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6">
  <si>
    <t xml:space="preserve">           Лист 1 листов 3</t>
  </si>
  <si>
    <t xml:space="preserve">Базовые хар - ки</t>
  </si>
  <si>
    <t xml:space="preserve">Внутр. разм.</t>
  </si>
  <si>
    <t xml:space="preserve">Размеры</t>
  </si>
  <si>
    <t xml:space="preserve">Дверн.</t>
  </si>
  <si>
    <t xml:space="preserve">Цена</t>
  </si>
  <si>
    <t xml:space="preserve">№</t>
  </si>
  <si>
    <t xml:space="preserve">Модель</t>
  </si>
  <si>
    <t xml:space="preserve">для расчёта цены</t>
  </si>
  <si>
    <t xml:space="preserve">кабины</t>
  </si>
  <si>
    <t xml:space="preserve">шахты в плане</t>
  </si>
  <si>
    <t xml:space="preserve">проём</t>
  </si>
  <si>
    <t xml:space="preserve">Исп.</t>
  </si>
  <si>
    <t xml:space="preserve"> без НДС (тыс.руб.)</t>
  </si>
  <si>
    <t xml:space="preserve">с</t>
  </si>
  <si>
    <t xml:space="preserve">Г/п</t>
  </si>
  <si>
    <t xml:space="preserve">Скор</t>
  </si>
  <si>
    <t xml:space="preserve">К-во</t>
  </si>
  <si>
    <t xml:space="preserve">Выс.</t>
  </si>
  <si>
    <t xml:space="preserve">(шир. х глуб.)</t>
  </si>
  <si>
    <t xml:space="preserve">Одн.</t>
  </si>
  <si>
    <t xml:space="preserve">Лифта</t>
  </si>
  <si>
    <t xml:space="preserve">НДС</t>
  </si>
  <si>
    <t xml:space="preserve">кг</t>
  </si>
  <si>
    <t xml:space="preserve">м/с</t>
  </si>
  <si>
    <t xml:space="preserve">ост.</t>
  </si>
  <si>
    <t xml:space="preserve">м</t>
  </si>
  <si>
    <t xml:space="preserve">мм</t>
  </si>
  <si>
    <t xml:space="preserve">этажа</t>
  </si>
  <si>
    <t xml:space="preserve">(тыс. руб.)</t>
  </si>
  <si>
    <t xml:space="preserve">ПП-0211Щ</t>
  </si>
  <si>
    <t xml:space="preserve">700 х 900</t>
  </si>
  <si>
    <t xml:space="preserve">1150х1550</t>
  </si>
  <si>
    <t xml:space="preserve">стандартное</t>
  </si>
  <si>
    <t xml:space="preserve">980 х 760</t>
  </si>
  <si>
    <t xml:space="preserve">1400 х 1250</t>
  </si>
  <si>
    <t xml:space="preserve">880 х 900</t>
  </si>
  <si>
    <t xml:space="preserve">1200 х 1550</t>
  </si>
  <si>
    <t xml:space="preserve">ПП-0311Щ</t>
  </si>
  <si>
    <t xml:space="preserve">980 х  900</t>
  </si>
  <si>
    <t xml:space="preserve">1400 х 1350</t>
  </si>
  <si>
    <t xml:space="preserve">ПП-0411-Щ</t>
  </si>
  <si>
    <t xml:space="preserve">1400х1600</t>
  </si>
  <si>
    <t xml:space="preserve">1450х1700</t>
  </si>
  <si>
    <t xml:space="preserve">Е 30</t>
  </si>
  <si>
    <t xml:space="preserve">1650х1450</t>
  </si>
  <si>
    <t xml:space="preserve">(700)</t>
  </si>
  <si>
    <t xml:space="preserve">ЕI 60</t>
  </si>
  <si>
    <t xml:space="preserve">ПП-0416-Щ</t>
  </si>
  <si>
    <t xml:space="preserve">940х1020</t>
  </si>
  <si>
    <t xml:space="preserve">1700 х 1550</t>
  </si>
  <si>
    <t xml:space="preserve">(1700 х 1550)</t>
  </si>
  <si>
    <t xml:space="preserve">(1550 х 1700)</t>
  </si>
  <si>
    <t xml:space="preserve">650</t>
  </si>
  <si>
    <t xml:space="preserve">ПП-0601</t>
  </si>
  <si>
    <t xml:space="preserve">1040х1380</t>
  </si>
  <si>
    <t xml:space="preserve">1750х2000</t>
  </si>
  <si>
    <t xml:space="preserve">700</t>
  </si>
  <si>
    <t xml:space="preserve">1900х1700</t>
  </si>
  <si>
    <t xml:space="preserve">(800)</t>
  </si>
  <si>
    <t xml:space="preserve">ПП-0611</t>
  </si>
  <si>
    <t xml:space="preserve">1040х2160</t>
  </si>
  <si>
    <t xml:space="preserve">1850х2550</t>
  </si>
  <si>
    <t xml:space="preserve">ПП-0616</t>
  </si>
  <si>
    <t xml:space="preserve">1,6*</t>
  </si>
  <si>
    <t xml:space="preserve">ПП-0621</t>
  </si>
  <si>
    <t xml:space="preserve">2160х1040</t>
  </si>
  <si>
    <t xml:space="preserve">2550х1700</t>
  </si>
  <si>
    <t xml:space="preserve">2650х1700</t>
  </si>
  <si>
    <t xml:space="preserve">ПП-0626</t>
  </si>
  <si>
    <t xml:space="preserve">ПП-1001</t>
  </si>
  <si>
    <t xml:space="preserve">1600х1500</t>
  </si>
  <si>
    <t xml:space="preserve">2100х2200</t>
  </si>
  <si>
    <t xml:space="preserve">1000</t>
  </si>
  <si>
    <t xml:space="preserve">2250х2150</t>
  </si>
  <si>
    <t xml:space="preserve">ПП-1011</t>
  </si>
  <si>
    <t xml:space="preserve">1040х2060</t>
  </si>
  <si>
    <t xml:space="preserve">800</t>
  </si>
  <si>
    <t xml:space="preserve">ПП-1016</t>
  </si>
  <si>
    <t xml:space="preserve">1850 х 2550</t>
  </si>
  <si>
    <t xml:space="preserve">ПП-1021</t>
  </si>
  <si>
    <t xml:space="preserve">2650 х 1700</t>
  </si>
  <si>
    <t xml:space="preserve">ПП-1026</t>
  </si>
  <si>
    <t xml:space="preserve">Пассажирские лифты без машинного помещения</t>
  </si>
  <si>
    <t xml:space="preserve">ПП-0411-Щ(МП)</t>
  </si>
  <si>
    <t xml:space="preserve">1*</t>
  </si>
  <si>
    <t xml:space="preserve">940х1210</t>
  </si>
  <si>
    <t xml:space="preserve">1700х1600</t>
  </si>
  <si>
    <t xml:space="preserve">ПП-0601(МП)</t>
  </si>
  <si>
    <t xml:space="preserve">1140х1440</t>
  </si>
  <si>
    <t xml:space="preserve">1950х1800</t>
  </si>
  <si>
    <t xml:space="preserve">ПП-1011(МП)</t>
  </si>
  <si>
    <t xml:space="preserve">1080х2100</t>
  </si>
  <si>
    <t xml:space="preserve">* - Стоимость частотного преобразователя в цену лифта не входит</t>
  </si>
  <si>
    <t xml:space="preserve">** - стоимость пассажирских лифтов указана для жилых зданий</t>
  </si>
  <si>
    <t xml:space="preserve">Лист 2 листов 3</t>
  </si>
  <si>
    <t xml:space="preserve">Базовые характеристики для расчета цены</t>
  </si>
  <si>
    <t xml:space="preserve">Внутренние размеры кабины (шир. х глуб.)</t>
  </si>
  <si>
    <t xml:space="preserve">Внутр. разм. шахты          (шир. х глуб.)</t>
  </si>
  <si>
    <t xml:space="preserve">Дверн. проём мм</t>
  </si>
  <si>
    <t xml:space="preserve">Исполнение</t>
  </si>
  <si>
    <t xml:space="preserve">Цена, тыс. руб.      без НДС </t>
  </si>
  <si>
    <t xml:space="preserve">Цена тыс. руб  с  НДС     </t>
  </si>
  <si>
    <t xml:space="preserve">одной остан</t>
  </si>
  <si>
    <t xml:space="preserve">лифта</t>
  </si>
  <si>
    <t xml:space="preserve">Скор.</t>
  </si>
  <si>
    <t xml:space="preserve">ПБ-053А</t>
  </si>
  <si>
    <t xml:space="preserve">непроходная</t>
  </si>
  <si>
    <t xml:space="preserve">1950х2700</t>
  </si>
  <si>
    <t xml:space="preserve">1405х2430</t>
  </si>
  <si>
    <t xml:space="preserve"> Е 30</t>
  </si>
  <si>
    <t xml:space="preserve">проходная</t>
  </si>
  <si>
    <t xml:space="preserve">ПБ-053М</t>
  </si>
  <si>
    <t xml:space="preserve">940</t>
  </si>
  <si>
    <t xml:space="preserve">1405 х2200</t>
  </si>
  <si>
    <t xml:space="preserve">огнестойкое</t>
  </si>
  <si>
    <t xml:space="preserve">1405 х 2200</t>
  </si>
  <si>
    <t xml:space="preserve">ПБ-053М-01</t>
  </si>
  <si>
    <t xml:space="preserve">ПГ -0505 М</t>
  </si>
  <si>
    <t xml:space="preserve">1000 х 1000</t>
  </si>
  <si>
    <t xml:space="preserve">1600 х 1200</t>
  </si>
  <si>
    <t xml:space="preserve">850</t>
  </si>
  <si>
    <t xml:space="preserve">верхнее</t>
  </si>
  <si>
    <t xml:space="preserve">ПГ-0505М</t>
  </si>
  <si>
    <t xml:space="preserve">1000х1500</t>
  </si>
  <si>
    <t xml:space="preserve">1600х1700</t>
  </si>
  <si>
    <t xml:space="preserve">ПГ-0505</t>
  </si>
  <si>
    <t xml:space="preserve">1500х2000</t>
  </si>
  <si>
    <t xml:space="preserve">ПГ-0505МВ</t>
  </si>
  <si>
    <t xml:space="preserve">1700х1700</t>
  </si>
  <si>
    <t xml:space="preserve">нижнее</t>
  </si>
  <si>
    <t xml:space="preserve">ПГ-0505В</t>
  </si>
  <si>
    <t xml:space="preserve">2200х2200</t>
  </si>
  <si>
    <t xml:space="preserve">ПГ-1005</t>
  </si>
  <si>
    <t xml:space="preserve">ПГ-1005В</t>
  </si>
  <si>
    <t xml:space="preserve">2250х2200</t>
  </si>
  <si>
    <t xml:space="preserve">Малые грузовые лифты для установки в глухую шахту</t>
  </si>
  <si>
    <t xml:space="preserve">ПГ-0125</t>
  </si>
  <si>
    <t xml:space="preserve">900 х 650</t>
  </si>
  <si>
    <t xml:space="preserve">1300 х 750</t>
  </si>
  <si>
    <t xml:space="preserve">ПГ-0225</t>
  </si>
  <si>
    <t xml:space="preserve">900 х 1000</t>
  </si>
  <si>
    <t xml:space="preserve">1350 х 1100</t>
  </si>
  <si>
    <t xml:space="preserve">Малые грузовые лифты с комплектом металлокаркасной шахты </t>
  </si>
  <si>
    <t xml:space="preserve">ПГ-0125М</t>
  </si>
  <si>
    <t xml:space="preserve">1384 х 864</t>
  </si>
  <si>
    <t xml:space="preserve">ПГ-0225М</t>
  </si>
  <si>
    <t xml:space="preserve">900 х 1100</t>
  </si>
  <si>
    <t xml:space="preserve">1514 х 1314</t>
  </si>
  <si>
    <t xml:space="preserve">Подъемники инвалидные с высотой подъема до 2,0 м</t>
  </si>
  <si>
    <t xml:space="preserve">ПП-0201И</t>
  </si>
  <si>
    <t xml:space="preserve">электрический с металлокаркасной  шахтой</t>
  </si>
  <si>
    <t xml:space="preserve">ППО 2008</t>
  </si>
  <si>
    <t xml:space="preserve">электрический открытый</t>
  </si>
  <si>
    <t xml:space="preserve">* Доплата за частотный преобразователь на пассажирские лифты V=1-1,6 м/с , без учета НДС:</t>
  </si>
  <si>
    <r>
      <rPr>
        <sz val="10"/>
        <rFont val="Arial"/>
        <family val="2"/>
        <charset val="204"/>
      </rPr>
      <t xml:space="preserve">            </t>
    </r>
    <r>
      <rPr>
        <b val="true"/>
        <sz val="10"/>
        <rFont val="Times New Roman"/>
        <family val="1"/>
        <charset val="204"/>
      </rPr>
      <t xml:space="preserve">   400 кг - 2 430 у.е.</t>
    </r>
  </si>
  <si>
    <t xml:space="preserve">                 630 кг  - 3 430 у.е.</t>
  </si>
  <si>
    <t xml:space="preserve">                1000 кг - 5 050 у.е.</t>
  </si>
  <si>
    <t xml:space="preserve">  ** - Лифт ПБ-053А оснащен ручными распашными дверями</t>
  </si>
  <si>
    <t xml:space="preserve">       Лифт ПБ-053М оснащен автоматическими дверями центрального открывания</t>
  </si>
  <si>
    <t xml:space="preserve">       Лифт ПБ-053М-01 оснащен автоматическими  телескопическими дверями</t>
  </si>
  <si>
    <t xml:space="preserve">                       Доплаты за дополнительные услуги (руб. без учета НДС)</t>
  </si>
  <si>
    <t xml:space="preserve">Доплата за 1 м высоты подъема (в глухую) -                                   0,8   тыс. руб.</t>
  </si>
  <si>
    <t xml:space="preserve">Доплата за 1 м высоты подъема (в металлокаркасную) -             1,5   тыс. руб</t>
  </si>
  <si>
    <t xml:space="preserve">Дополнительная дверь шахты для проходной кабины -                6,0 тыс. руб.</t>
  </si>
  <si>
    <t xml:space="preserve">Базовые характеристики для расчёта цены</t>
  </si>
  <si>
    <t xml:space="preserve">Высота верхнего этажа</t>
  </si>
  <si>
    <t xml:space="preserve">Внутр. разм. кабины       (шир. х глуб.) мм</t>
  </si>
  <si>
    <t xml:space="preserve">Дверн. проем мм </t>
  </si>
  <si>
    <t xml:space="preserve">Размеры шахты в плане       (шир х глуб.) мм</t>
  </si>
  <si>
    <t xml:space="preserve">Цена, тыс. руб.   без НДС</t>
  </si>
  <si>
    <t xml:space="preserve">Цена тыс. руб с  НДС</t>
  </si>
  <si>
    <t xml:space="preserve">Цена одной остан</t>
  </si>
  <si>
    <t xml:space="preserve">Цена лифта</t>
  </si>
  <si>
    <t xml:space="preserve">Грузовые лифты с верхним машинным помещением</t>
  </si>
  <si>
    <t xml:space="preserve">ПГ-288М</t>
  </si>
  <si>
    <t xml:space="preserve">2000х2500х2200</t>
  </si>
  <si>
    <t xml:space="preserve">2600х2700</t>
  </si>
  <si>
    <t xml:space="preserve">ПГ-289М</t>
  </si>
  <si>
    <t xml:space="preserve">2750х2700</t>
  </si>
  <si>
    <t xml:space="preserve">ПГ-290М</t>
  </si>
  <si>
    <t xml:space="preserve">2000х3000х2200</t>
  </si>
  <si>
    <t xml:space="preserve">2750х3200</t>
  </si>
  <si>
    <t xml:space="preserve">ПГ-291М</t>
  </si>
  <si>
    <t xml:space="preserve">ПГ-292М</t>
  </si>
  <si>
    <t xml:space="preserve">2500х3500х2200</t>
  </si>
  <si>
    <t xml:space="preserve">3250х3700</t>
  </si>
  <si>
    <t xml:space="preserve">ПГ-293М</t>
  </si>
  <si>
    <t xml:space="preserve">3000х4000х2400</t>
  </si>
  <si>
    <t xml:space="preserve">3750х4200</t>
  </si>
  <si>
    <r>
      <rPr>
        <sz val="10"/>
        <rFont val="Arial Cyr"/>
        <family val="0"/>
        <charset val="204"/>
      </rPr>
      <t xml:space="preserve">           </t>
    </r>
    <r>
      <rPr>
        <sz val="10"/>
        <rFont val="Times New Roman"/>
        <family val="1"/>
        <charset val="204"/>
      </rPr>
      <t xml:space="preserve">                                                      Грузовые лифты с нижним машинным помещением</t>
    </r>
  </si>
  <si>
    <t xml:space="preserve">ПГ-297М</t>
  </si>
  <si>
    <t xml:space="preserve">ПГ-298М</t>
  </si>
  <si>
    <t xml:space="preserve">2850х2700</t>
  </si>
  <si>
    <t xml:space="preserve">ПГ-299М</t>
  </si>
  <si>
    <t xml:space="preserve">2850х3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0.0"/>
    <numFmt numFmtId="168" formatCode="#,##0"/>
    <numFmt numFmtId="169" formatCode="@"/>
    <numFmt numFmtId="170" formatCode="#,##0.00_ ;\-#,##0.0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7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9.5"/>
      <name val="Times New Roman"/>
      <family val="1"/>
    </font>
    <font>
      <sz val="9.5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.5"/>
      <name val="Arial Cyr"/>
      <family val="0"/>
      <charset val="204"/>
    </font>
    <font>
      <sz val="8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.5"/>
      <name val="Times New Roman Cyr"/>
      <family val="1"/>
      <charset val="204"/>
    </font>
    <font>
      <sz val="8.5"/>
      <name val="Times New Roman Cyr"/>
      <family val="1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FF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8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0</xdr:rowOff>
    </xdr:from>
    <xdr:to>
      <xdr:col>12</xdr:col>
      <xdr:colOff>749880</xdr:colOff>
      <xdr:row>9</xdr:row>
      <xdr:rowOff>119160</xdr:rowOff>
    </xdr:to>
    <xdr:grpSp>
      <xdr:nvGrpSpPr>
        <xdr:cNvPr id="0" name="Group 12"/>
        <xdr:cNvGrpSpPr/>
      </xdr:nvGrpSpPr>
      <xdr:grpSpPr>
        <a:xfrm>
          <a:off x="110520" y="0"/>
          <a:ext cx="7015320" cy="738360"/>
          <a:chOff x="110520" y="0"/>
          <a:chExt cx="7015320" cy="738360"/>
        </a:xfrm>
      </xdr:grpSpPr>
      <xdr:sp>
        <xdr:nvSpPr>
          <xdr:cNvPr id="1" name="AutoShape 5"/>
          <xdr:cNvSpPr/>
        </xdr:nvSpPr>
        <xdr:spPr>
          <a:xfrm>
            <a:off x="475920" y="0"/>
            <a:ext cx="6649920" cy="73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     </a:t>
            </a:r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ДОГОВОРНЫЕ ЦЕНЫ НА ПАССАЖИРСКИЕ ЛИФТЫ ПРОИЗВОДСТВА   </a:t>
            </a:r>
            <a:r>
              <a:rPr b="1" lang="en-US" sz="1000" spc="-1" strike="noStrike">
                <a:solidFill>
                  <a:srgbClr val="000000"/>
                </a:solidFill>
                <a:latin typeface="Times New Roman Cyr"/>
              </a:rPr>
              <a:t> </a:t>
            </a:r>
            <a:r>
              <a:rPr b="1" lang="en-US" sz="900" spc="-1" strike="noStrike">
                <a:solidFill>
                  <a:srgbClr val="000000"/>
                </a:solidFill>
                <a:latin typeface="Times New Roman Cyr"/>
              </a:rPr>
              <a:t>"УТВЕРЖДАЮ"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ОАО "Щербинский лифтостроительный завод"                                                    </a:t>
            </a:r>
            <a:r>
              <a:rPr b="1" lang="en-US" sz="900" spc="-1" strike="noStrike">
                <a:solidFill>
                  <a:srgbClr val="000000"/>
                </a:solidFill>
                <a:latin typeface="Times New Roman Cyr"/>
              </a:rPr>
              <a:t>Генеральный Директор ОАО "ЩЛЗ"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Дирекция 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739-67-00</a:t>
            </a:r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, отдел маркетинга тел./факс-739-6-739 (многоканальный)    </a:t>
            </a:r>
            <a:r>
              <a:rPr b="1" lang="en-US" sz="1000" spc="-1" strike="noStrike">
                <a:solidFill>
                  <a:srgbClr val="000000"/>
                </a:solidFill>
                <a:latin typeface="Times New Roman Cyr"/>
              </a:rPr>
              <a:t>М.А.Ваксман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E-mail: lift@shlz.ru   </a:t>
            </a:r>
            <a:r>
              <a:rPr b="0" lang="en-US" sz="1000" spc="-1" strike="noStrike">
                <a:latin typeface="Times New Roman"/>
              </a:rPr>
              <a:t>www.shlz.ru             с 15.06.07 г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ff"/>
                </a:solidFill>
                <a:latin typeface="Times New Roman"/>
              </a:rPr>
              <a:t>                                                                                                                                                     </a:t>
            </a:r>
            <a:endParaRPr b="0" lang="en-US" sz="10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" name="Рисунок 1" descr=""/>
          <xdr:cNvPicPr/>
        </xdr:nvPicPr>
        <xdr:blipFill>
          <a:blip r:embed="rId1"/>
          <a:stretch/>
        </xdr:blipFill>
        <xdr:spPr>
          <a:xfrm>
            <a:off x="110520" y="111600"/>
            <a:ext cx="455400" cy="602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80720</xdr:colOff>
      <xdr:row>68</xdr:row>
      <xdr:rowOff>142920</xdr:rowOff>
    </xdr:from>
    <xdr:to>
      <xdr:col>12</xdr:col>
      <xdr:colOff>659160</xdr:colOff>
      <xdr:row>76</xdr:row>
      <xdr:rowOff>13320</xdr:rowOff>
    </xdr:to>
    <xdr:grpSp>
      <xdr:nvGrpSpPr>
        <xdr:cNvPr id="3" name="Group 13"/>
        <xdr:cNvGrpSpPr/>
      </xdr:nvGrpSpPr>
      <xdr:grpSpPr>
        <a:xfrm>
          <a:off x="180720" y="10725120"/>
          <a:ext cx="6854400" cy="832680"/>
          <a:chOff x="180720" y="10725120"/>
          <a:chExt cx="6854400" cy="832680"/>
        </a:xfrm>
      </xdr:grpSpPr>
      <xdr:sp>
        <xdr:nvSpPr>
          <xdr:cNvPr id="4" name="AutoShape 14"/>
          <xdr:cNvSpPr/>
        </xdr:nvSpPr>
        <xdr:spPr>
          <a:xfrm>
            <a:off x="537840" y="10725120"/>
            <a:ext cx="6497280" cy="83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ДОГОВОРНЫЕ ЦЕНЫ НА БОЛЬНИЧНЫЕ И  ГРУЗОВЫЕ  ЛИФТЫ ПРОИЗВОДСТВ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ОАО "Щербинский лифтостроительный завод"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Дирекция 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739-67-00</a:t>
            </a:r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, отдел маркетинга 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тел./факс-739-6-739 (многоканальный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E-mail: lift@shlz.ru   www.shlz.ru                      </a:t>
            </a:r>
            <a:r>
              <a:rPr b="0" lang="en-US" sz="10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0" lang="en-US" sz="1000" spc="-1" strike="noStrike">
                <a:latin typeface="Times New Roman"/>
              </a:rPr>
              <a:t> с 15.06.07 г.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5" name="Рисунок 1" descr=""/>
          <xdr:cNvPicPr/>
        </xdr:nvPicPr>
        <xdr:blipFill>
          <a:blip r:embed="rId2"/>
          <a:stretch/>
        </xdr:blipFill>
        <xdr:spPr>
          <a:xfrm>
            <a:off x="180720" y="10851120"/>
            <a:ext cx="444960" cy="679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80</xdr:colOff>
      <xdr:row>149</xdr:row>
      <xdr:rowOff>0</xdr:rowOff>
    </xdr:from>
    <xdr:to>
      <xdr:col>12</xdr:col>
      <xdr:colOff>558720</xdr:colOff>
      <xdr:row>150</xdr:row>
      <xdr:rowOff>576000</xdr:rowOff>
    </xdr:to>
    <xdr:grpSp>
      <xdr:nvGrpSpPr>
        <xdr:cNvPr id="6" name="Group 20"/>
        <xdr:cNvGrpSpPr/>
      </xdr:nvGrpSpPr>
      <xdr:grpSpPr>
        <a:xfrm>
          <a:off x="10080" y="21364560"/>
          <a:ext cx="6924600" cy="823680"/>
          <a:chOff x="10080" y="21364560"/>
          <a:chExt cx="6924600" cy="823680"/>
        </a:xfrm>
      </xdr:grpSpPr>
      <xdr:sp>
        <xdr:nvSpPr>
          <xdr:cNvPr id="7" name="AutoShape 21"/>
          <xdr:cNvSpPr/>
        </xdr:nvSpPr>
        <xdr:spPr>
          <a:xfrm>
            <a:off x="370800" y="21364560"/>
            <a:ext cx="6563880" cy="82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ДОГОВОРНЫЕ ЦЕНЫ НА ГРУЗОВЫЕ ЛИФТЫ ПРОИЗВОДСТВА             </a:t>
            </a:r>
            <a:r>
              <a:rPr b="0" lang="en-US" sz="800" spc="-1" strike="noStrike">
                <a:solidFill>
                  <a:srgbClr val="000000"/>
                </a:solidFill>
                <a:latin typeface="Times New Roman Cyr"/>
              </a:rPr>
              <a:t>Лист 3 листов 3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ОАО "Щербинский лифтостроительный завод"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Дирекция 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739-67-00</a:t>
            </a:r>
            <a:r>
              <a:rPr b="0" lang="en-US" sz="1000" spc="-1" strike="noStrike">
                <a:solidFill>
                  <a:srgbClr val="000000"/>
                </a:solidFill>
                <a:latin typeface="Times New Roman Cyr"/>
              </a:rPr>
              <a:t>, отдел маркетинга 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тел./факс-739-6-739 (многоканальный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E-mail: lift@shlz.ru   www.shlz.ru                            </a:t>
            </a:r>
            <a:r>
              <a:rPr b="0" lang="en-US" sz="10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0" lang="en-US" sz="1000" spc="-1" strike="noStrike">
                <a:latin typeface="Times New Roman"/>
              </a:rPr>
              <a:t> с 15.06.07 г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8" name="Рисунок 1" descr=""/>
          <xdr:cNvPicPr/>
        </xdr:nvPicPr>
        <xdr:blipFill>
          <a:blip r:embed="rId3"/>
          <a:stretch/>
        </xdr:blipFill>
        <xdr:spPr>
          <a:xfrm>
            <a:off x="10080" y="21489120"/>
            <a:ext cx="449640" cy="672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80</xdr:colOff>
      <xdr:row>18</xdr:row>
      <xdr:rowOff>9720</xdr:rowOff>
    </xdr:from>
    <xdr:to>
      <xdr:col>0</xdr:col>
      <xdr:colOff>10440</xdr:colOff>
      <xdr:row>19</xdr:row>
      <xdr:rowOff>9720</xdr:rowOff>
    </xdr:to>
    <xdr:sp>
      <xdr:nvSpPr>
        <xdr:cNvPr id="9" name="Line 43"/>
        <xdr:cNvSpPr/>
      </xdr:nvSpPr>
      <xdr:spPr>
        <a:xfrm>
          <a:off x="10080" y="1882800"/>
          <a:ext cx="360" cy="190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0160</xdr:colOff>
      <xdr:row>19</xdr:row>
      <xdr:rowOff>9720</xdr:rowOff>
    </xdr:to>
    <xdr:sp>
      <xdr:nvSpPr>
        <xdr:cNvPr id="10" name="Line 44"/>
        <xdr:cNvSpPr/>
      </xdr:nvSpPr>
      <xdr:spPr>
        <a:xfrm flipH="1">
          <a:off x="0" y="1873080"/>
          <a:ext cx="20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4</xdr:row>
      <xdr:rowOff>142560</xdr:rowOff>
    </xdr:from>
    <xdr:to>
      <xdr:col>0</xdr:col>
      <xdr:colOff>10440</xdr:colOff>
      <xdr:row>24</xdr:row>
      <xdr:rowOff>152280</xdr:rowOff>
    </xdr:to>
    <xdr:sp>
      <xdr:nvSpPr>
        <xdr:cNvPr id="11" name="Line 47"/>
        <xdr:cNvSpPr/>
      </xdr:nvSpPr>
      <xdr:spPr>
        <a:xfrm>
          <a:off x="10080" y="30268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</xdr:row>
      <xdr:rowOff>133560</xdr:rowOff>
    </xdr:from>
    <xdr:to>
      <xdr:col>12</xdr:col>
      <xdr:colOff>744840</xdr:colOff>
      <xdr:row>13</xdr:row>
      <xdr:rowOff>142920</xdr:rowOff>
    </xdr:to>
    <xdr:sp>
      <xdr:nvSpPr>
        <xdr:cNvPr id="12" name="Line 49"/>
        <xdr:cNvSpPr/>
      </xdr:nvSpPr>
      <xdr:spPr>
        <a:xfrm>
          <a:off x="4484880" y="1377360"/>
          <a:ext cx="2635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167" activeCellId="0" sqref="L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9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5.13"/>
    <col collapsed="false" customWidth="true" hidden="false" outlineLevel="0" max="7" min="7" style="2" width="10.56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0" width="11.13"/>
    <col collapsed="false" customWidth="true" hidden="false" outlineLevel="0" max="11" min="11" style="0" width="5.99"/>
    <col collapsed="false" customWidth="true" hidden="false" outlineLevel="0" max="12" min="12" style="3" width="9.85"/>
    <col collapsed="false" customWidth="true" hidden="false" outlineLevel="0" max="13" min="13" style="4" width="10.71"/>
    <col collapsed="false" customWidth="true" hidden="false" outlineLevel="0" max="14" min="14" style="5" width="18.41"/>
    <col collapsed="false" customWidth="true" hidden="false" outlineLevel="0" max="15" min="15" style="5" width="10.71"/>
    <col collapsed="false" customWidth="true" hidden="false" outlineLevel="0" max="16" min="16" style="6" width="9.14"/>
    <col collapsed="false" customWidth="true" hidden="false" outlineLevel="0" max="17" min="17" style="6" width="15.85"/>
    <col collapsed="false" customWidth="true" hidden="false" outlineLevel="0" max="18" min="18" style="7" width="9.14"/>
    <col collapsed="false" customWidth="true" hidden="false" outlineLevel="0" max="19" min="19" style="8" width="9.14"/>
  </cols>
  <sheetData>
    <row r="1" customFormat="false" ht="10.5" hidden="false" customHeight="true" outlineLevel="0" collapsed="false">
      <c r="L1" s="9" t="s">
        <v>0</v>
      </c>
      <c r="O1" s="1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10" customFormat="false" ht="9.75" hidden="false" customHeight="true" outlineLevel="0" collapsed="false"/>
    <row r="11" customFormat="false" ht="13.15" hidden="false" customHeight="true" outlineLevel="0" collapsed="false">
      <c r="A11" s="11"/>
      <c r="B11" s="12"/>
      <c r="C11" s="13" t="s">
        <v>1</v>
      </c>
      <c r="D11" s="13"/>
      <c r="E11" s="13"/>
      <c r="F11" s="13"/>
      <c r="G11" s="13" t="s">
        <v>2</v>
      </c>
      <c r="H11" s="13" t="s">
        <v>3</v>
      </c>
      <c r="I11" s="14" t="s">
        <v>4</v>
      </c>
      <c r="J11" s="15"/>
      <c r="K11" s="16" t="s">
        <v>5</v>
      </c>
      <c r="L11" s="16"/>
      <c r="M11" s="17" t="s">
        <v>5</v>
      </c>
      <c r="O11" s="18"/>
    </row>
    <row r="12" customFormat="false" ht="13.15" hidden="false" customHeight="true" outlineLevel="0" collapsed="false">
      <c r="A12" s="19" t="s">
        <v>6</v>
      </c>
      <c r="B12" s="20" t="s">
        <v>7</v>
      </c>
      <c r="C12" s="21" t="s">
        <v>8</v>
      </c>
      <c r="D12" s="21"/>
      <c r="E12" s="21"/>
      <c r="F12" s="21"/>
      <c r="G12" s="22" t="s">
        <v>9</v>
      </c>
      <c r="H12" s="22" t="s">
        <v>10</v>
      </c>
      <c r="I12" s="20" t="s">
        <v>11</v>
      </c>
      <c r="J12" s="23" t="s">
        <v>12</v>
      </c>
      <c r="K12" s="24" t="s">
        <v>13</v>
      </c>
      <c r="L12" s="24"/>
      <c r="M12" s="25" t="s">
        <v>14</v>
      </c>
      <c r="O12" s="26"/>
    </row>
    <row r="13" customFormat="false" ht="13.15" hidden="false" customHeight="true" outlineLevel="0" collapsed="false">
      <c r="A13" s="27"/>
      <c r="B13" s="28"/>
      <c r="C13" s="20" t="s">
        <v>15</v>
      </c>
      <c r="D13" s="29" t="s">
        <v>16</v>
      </c>
      <c r="E13" s="29" t="s">
        <v>17</v>
      </c>
      <c r="F13" s="29" t="s">
        <v>18</v>
      </c>
      <c r="G13" s="20" t="s">
        <v>19</v>
      </c>
      <c r="H13" s="20" t="s">
        <v>19</v>
      </c>
      <c r="I13" s="30"/>
      <c r="J13" s="20"/>
      <c r="K13" s="20" t="s">
        <v>20</v>
      </c>
      <c r="L13" s="31" t="s">
        <v>21</v>
      </c>
      <c r="M13" s="25" t="s">
        <v>22</v>
      </c>
      <c r="O13" s="26"/>
    </row>
    <row r="14" customFormat="false" ht="11.25" hidden="false" customHeight="true" outlineLevel="0" collapsed="false">
      <c r="A14" s="32"/>
      <c r="B14" s="33"/>
      <c r="C14" s="34" t="s">
        <v>23</v>
      </c>
      <c r="D14" s="34" t="s">
        <v>24</v>
      </c>
      <c r="E14" s="34" t="s">
        <v>25</v>
      </c>
      <c r="F14" s="34" t="s">
        <v>26</v>
      </c>
      <c r="G14" s="34" t="s">
        <v>27</v>
      </c>
      <c r="H14" s="34" t="s">
        <v>27</v>
      </c>
      <c r="I14" s="34" t="s">
        <v>27</v>
      </c>
      <c r="J14" s="20"/>
      <c r="K14" s="22" t="s">
        <v>28</v>
      </c>
      <c r="L14" s="35"/>
      <c r="M14" s="36" t="s">
        <v>29</v>
      </c>
      <c r="O14" s="26"/>
      <c r="Q14" s="37"/>
    </row>
    <row r="15" customFormat="false" ht="13.15" hidden="false" customHeight="true" outlineLevel="0" collapsed="false">
      <c r="A15" s="38" t="n">
        <v>1</v>
      </c>
      <c r="B15" s="39" t="s">
        <v>30</v>
      </c>
      <c r="C15" s="40" t="n">
        <v>240</v>
      </c>
      <c r="D15" s="40" t="n">
        <v>1</v>
      </c>
      <c r="E15" s="40" t="n">
        <v>5</v>
      </c>
      <c r="F15" s="40" t="n">
        <v>11.2</v>
      </c>
      <c r="G15" s="40" t="s">
        <v>31</v>
      </c>
      <c r="H15" s="40" t="s">
        <v>32</v>
      </c>
      <c r="I15" s="40" t="n">
        <v>600</v>
      </c>
      <c r="J15" s="41" t="s">
        <v>33</v>
      </c>
      <c r="K15" s="42" t="n">
        <v>14</v>
      </c>
      <c r="L15" s="43" t="n">
        <v>390</v>
      </c>
      <c r="M15" s="44" t="n">
        <f aca="false">L15*1.18</f>
        <v>460.2</v>
      </c>
      <c r="N15" s="45"/>
      <c r="O15" s="46"/>
      <c r="P15" s="47"/>
      <c r="Q15" s="37"/>
    </row>
    <row r="16" customFormat="false" ht="12" hidden="false" customHeight="true" outlineLevel="0" collapsed="false">
      <c r="A16" s="38"/>
      <c r="B16" s="39"/>
      <c r="C16" s="40"/>
      <c r="D16" s="40"/>
      <c r="E16" s="40" t="n">
        <v>5</v>
      </c>
      <c r="F16" s="40" t="n">
        <v>11.2</v>
      </c>
      <c r="G16" s="40" t="s">
        <v>34</v>
      </c>
      <c r="H16" s="40" t="s">
        <v>35</v>
      </c>
      <c r="I16" s="40" t="n">
        <v>650</v>
      </c>
      <c r="J16" s="40" t="s">
        <v>33</v>
      </c>
      <c r="K16" s="48" t="n">
        <v>14</v>
      </c>
      <c r="L16" s="49" t="n">
        <v>390</v>
      </c>
      <c r="M16" s="50" t="n">
        <f aca="false">L16*1.18</f>
        <v>460.2</v>
      </c>
      <c r="N16" s="45"/>
      <c r="O16" s="46"/>
      <c r="P16" s="47"/>
      <c r="Q16" s="37"/>
    </row>
    <row r="17" customFormat="false" ht="12.75" hidden="true" customHeight="true" outlineLevel="0" collapsed="false">
      <c r="A17" s="38"/>
      <c r="B17" s="39"/>
      <c r="C17" s="40"/>
      <c r="D17" s="40"/>
      <c r="E17" s="40"/>
      <c r="F17" s="40"/>
      <c r="G17" s="40"/>
      <c r="H17" s="40"/>
      <c r="I17" s="40"/>
      <c r="J17" s="40"/>
      <c r="K17" s="48"/>
      <c r="L17" s="51"/>
      <c r="M17" s="52"/>
      <c r="N17" s="45"/>
      <c r="O17" s="46"/>
      <c r="P17" s="47"/>
      <c r="Q17" s="37"/>
    </row>
    <row r="18" customFormat="false" ht="13.15" hidden="false" customHeight="true" outlineLevel="0" collapsed="false">
      <c r="A18" s="53" t="n">
        <v>2</v>
      </c>
      <c r="B18" s="54" t="s">
        <v>30</v>
      </c>
      <c r="C18" s="55" t="n">
        <v>240</v>
      </c>
      <c r="D18" s="55" t="n">
        <v>1</v>
      </c>
      <c r="E18" s="55" t="n">
        <v>5</v>
      </c>
      <c r="F18" s="55" t="n">
        <v>11.2</v>
      </c>
      <c r="G18" s="55" t="s">
        <v>36</v>
      </c>
      <c r="H18" s="55" t="s">
        <v>37</v>
      </c>
      <c r="I18" s="55" t="n">
        <v>650</v>
      </c>
      <c r="J18" s="55" t="s">
        <v>33</v>
      </c>
      <c r="K18" s="56" t="n">
        <v>14</v>
      </c>
      <c r="L18" s="57" t="n">
        <v>390</v>
      </c>
      <c r="M18" s="44" t="n">
        <f aca="false">L18*1.18</f>
        <v>460.2</v>
      </c>
      <c r="N18" s="45"/>
      <c r="O18" s="46"/>
      <c r="P18" s="47"/>
      <c r="Q18" s="37"/>
    </row>
    <row r="19" customFormat="false" ht="15" hidden="false" customHeight="true" outlineLevel="0" collapsed="false">
      <c r="A19" s="58" t="n">
        <v>3</v>
      </c>
      <c r="B19" s="59" t="s">
        <v>38</v>
      </c>
      <c r="C19" s="41" t="n">
        <v>320</v>
      </c>
      <c r="D19" s="41" t="n">
        <v>1</v>
      </c>
      <c r="E19" s="41" t="n">
        <v>5</v>
      </c>
      <c r="F19" s="41" t="n">
        <v>11.2</v>
      </c>
      <c r="G19" s="41" t="s">
        <v>39</v>
      </c>
      <c r="H19" s="41" t="s">
        <v>40</v>
      </c>
      <c r="I19" s="41" t="n">
        <v>650</v>
      </c>
      <c r="J19" s="41" t="s">
        <v>33</v>
      </c>
      <c r="K19" s="42" t="n">
        <v>14</v>
      </c>
      <c r="L19" s="49" t="n">
        <v>390</v>
      </c>
      <c r="M19" s="60" t="n">
        <f aca="false">L19*1.18</f>
        <v>460.2</v>
      </c>
      <c r="N19" s="45"/>
      <c r="O19" s="46"/>
      <c r="P19" s="47"/>
      <c r="Q19" s="37"/>
    </row>
    <row r="20" customFormat="false" ht="13.15" hidden="false" customHeight="true" outlineLevel="0" collapsed="false">
      <c r="A20" s="61" t="n">
        <v>4</v>
      </c>
      <c r="B20" s="62" t="s">
        <v>41</v>
      </c>
      <c r="C20" s="63" t="n">
        <v>400</v>
      </c>
      <c r="D20" s="64" t="n">
        <v>1</v>
      </c>
      <c r="E20" s="63" t="n">
        <v>9</v>
      </c>
      <c r="F20" s="64" t="n">
        <v>22.4</v>
      </c>
      <c r="G20" s="63"/>
      <c r="H20" s="65" t="s">
        <v>42</v>
      </c>
      <c r="I20" s="66" t="n">
        <v>650</v>
      </c>
      <c r="J20" s="67" t="s">
        <v>33</v>
      </c>
      <c r="K20" s="68" t="n">
        <v>12.4</v>
      </c>
      <c r="L20" s="69" t="n">
        <v>469</v>
      </c>
      <c r="M20" s="44" t="n">
        <f aca="false">L20*1.18</f>
        <v>553.42</v>
      </c>
      <c r="N20" s="37"/>
      <c r="O20" s="47"/>
      <c r="P20" s="47"/>
      <c r="Q20" s="47"/>
      <c r="R20" s="47"/>
      <c r="S20" s="70"/>
    </row>
    <row r="21" customFormat="false" ht="13.15" hidden="false" customHeight="true" outlineLevel="0" collapsed="false">
      <c r="A21" s="61"/>
      <c r="B21" s="62"/>
      <c r="C21" s="63"/>
      <c r="D21" s="64"/>
      <c r="E21" s="63"/>
      <c r="F21" s="64"/>
      <c r="G21" s="63"/>
      <c r="H21" s="65" t="s">
        <v>43</v>
      </c>
      <c r="I21" s="66"/>
      <c r="J21" s="67" t="s">
        <v>44</v>
      </c>
      <c r="K21" s="68" t="n">
        <v>15.8</v>
      </c>
      <c r="L21" s="71" t="n">
        <v>476.5</v>
      </c>
      <c r="M21" s="60" t="n">
        <f aca="false">L21*1.18</f>
        <v>562.27</v>
      </c>
      <c r="N21" s="37"/>
      <c r="O21" s="47"/>
      <c r="P21" s="47"/>
      <c r="Q21" s="47"/>
      <c r="R21" s="47"/>
      <c r="S21" s="70"/>
    </row>
    <row r="22" customFormat="false" ht="12" hidden="false" customHeight="true" outlineLevel="0" collapsed="false">
      <c r="A22" s="72"/>
      <c r="B22" s="73"/>
      <c r="C22" s="67"/>
      <c r="D22" s="74"/>
      <c r="E22" s="67"/>
      <c r="F22" s="74"/>
      <c r="G22" s="63"/>
      <c r="H22" s="65" t="s">
        <v>45</v>
      </c>
      <c r="I22" s="75" t="s">
        <v>46</v>
      </c>
      <c r="J22" s="76" t="s">
        <v>47</v>
      </c>
      <c r="K22" s="77" t="n">
        <v>19</v>
      </c>
      <c r="L22" s="71" t="n">
        <v>523</v>
      </c>
      <c r="M22" s="60" t="n">
        <f aca="false">L22*1.18</f>
        <v>617.14</v>
      </c>
      <c r="N22" s="37"/>
      <c r="O22" s="47"/>
      <c r="P22" s="47"/>
      <c r="Q22" s="47"/>
      <c r="R22" s="47"/>
      <c r="S22" s="70"/>
    </row>
    <row r="23" customFormat="false" ht="13.15" hidden="false" customHeight="true" outlineLevel="0" collapsed="false">
      <c r="A23" s="78" t="n">
        <v>5</v>
      </c>
      <c r="B23" s="79" t="s">
        <v>48</v>
      </c>
      <c r="C23" s="79" t="n">
        <v>400</v>
      </c>
      <c r="D23" s="79" t="n">
        <v>1.6</v>
      </c>
      <c r="E23" s="79" t="n">
        <v>17</v>
      </c>
      <c r="F23" s="80" t="n">
        <v>44.8</v>
      </c>
      <c r="G23" s="63" t="s">
        <v>49</v>
      </c>
      <c r="H23" s="65" t="s">
        <v>50</v>
      </c>
      <c r="I23" s="81"/>
      <c r="J23" s="67" t="s">
        <v>33</v>
      </c>
      <c r="K23" s="68" t="n">
        <v>12.4</v>
      </c>
      <c r="L23" s="71" t="n">
        <v>655</v>
      </c>
      <c r="M23" s="60" t="n">
        <f aca="false">L23*1.18</f>
        <v>772.9</v>
      </c>
      <c r="N23" s="37"/>
      <c r="O23" s="47"/>
      <c r="P23" s="47"/>
      <c r="Q23" s="82"/>
      <c r="S23" s="70"/>
    </row>
    <row r="24" customFormat="false" ht="13.15" hidden="false" customHeight="true" outlineLevel="0" collapsed="false">
      <c r="A24" s="78"/>
      <c r="B24" s="79"/>
      <c r="C24" s="79"/>
      <c r="D24" s="79"/>
      <c r="E24" s="79"/>
      <c r="F24" s="80"/>
      <c r="G24" s="63"/>
      <c r="H24" s="65" t="s">
        <v>51</v>
      </c>
      <c r="I24" s="81"/>
      <c r="J24" s="67" t="s">
        <v>44</v>
      </c>
      <c r="K24" s="68" t="n">
        <v>15.8</v>
      </c>
      <c r="L24" s="71" t="n">
        <v>657</v>
      </c>
      <c r="M24" s="60" t="n">
        <f aca="false">L24*1.18</f>
        <v>775.26</v>
      </c>
      <c r="N24" s="37"/>
      <c r="O24" s="47"/>
      <c r="P24" s="47"/>
      <c r="Q24" s="82"/>
      <c r="S24" s="70"/>
    </row>
    <row r="25" customFormat="false" ht="12" hidden="false" customHeight="true" outlineLevel="0" collapsed="false">
      <c r="A25" s="83"/>
      <c r="B25" s="84"/>
      <c r="C25" s="84"/>
      <c r="D25" s="84"/>
      <c r="E25" s="84"/>
      <c r="F25" s="85"/>
      <c r="G25" s="79"/>
      <c r="H25" s="65" t="s">
        <v>52</v>
      </c>
      <c r="I25" s="66" t="s">
        <v>53</v>
      </c>
      <c r="J25" s="76" t="s">
        <v>47</v>
      </c>
      <c r="K25" s="77" t="n">
        <v>19</v>
      </c>
      <c r="L25" s="71" t="n">
        <v>784</v>
      </c>
      <c r="M25" s="60" t="n">
        <f aca="false">L25*1.18</f>
        <v>925.12</v>
      </c>
      <c r="N25" s="37"/>
      <c r="O25" s="47"/>
      <c r="P25" s="47"/>
      <c r="Q25" s="82"/>
      <c r="S25" s="70"/>
    </row>
    <row r="26" customFormat="false" ht="13.15" hidden="false" customHeight="true" outlineLevel="0" collapsed="false">
      <c r="A26" s="61" t="n">
        <v>7</v>
      </c>
      <c r="B26" s="65" t="s">
        <v>54</v>
      </c>
      <c r="C26" s="65" t="n">
        <v>630</v>
      </c>
      <c r="D26" s="65" t="n">
        <v>1</v>
      </c>
      <c r="E26" s="65" t="n">
        <v>9</v>
      </c>
      <c r="F26" s="65" t="n">
        <v>22.4</v>
      </c>
      <c r="G26" s="86" t="s">
        <v>55</v>
      </c>
      <c r="H26" s="86" t="s">
        <v>56</v>
      </c>
      <c r="I26" s="87" t="s">
        <v>57</v>
      </c>
      <c r="J26" s="67" t="s">
        <v>33</v>
      </c>
      <c r="K26" s="68" t="n">
        <v>14.8</v>
      </c>
      <c r="L26" s="71" t="n">
        <v>571</v>
      </c>
      <c r="M26" s="88" t="n">
        <f aca="false">L26*1.18</f>
        <v>673.78</v>
      </c>
      <c r="N26" s="37"/>
      <c r="O26" s="47"/>
      <c r="P26" s="47"/>
      <c r="Q26" s="82"/>
      <c r="S26" s="70"/>
    </row>
    <row r="27" customFormat="false" ht="13.15" hidden="false" customHeight="true" outlineLevel="0" collapsed="false">
      <c r="A27" s="61"/>
      <c r="B27" s="65"/>
      <c r="C27" s="65"/>
      <c r="D27" s="65"/>
      <c r="E27" s="65"/>
      <c r="F27" s="65"/>
      <c r="G27" s="62"/>
      <c r="H27" s="63"/>
      <c r="I27" s="81"/>
      <c r="J27" s="65" t="s">
        <v>44</v>
      </c>
      <c r="K27" s="89" t="n">
        <v>17.1</v>
      </c>
      <c r="L27" s="90" t="n">
        <v>584</v>
      </c>
      <c r="M27" s="60" t="n">
        <f aca="false">L27*1.18</f>
        <v>689.12</v>
      </c>
      <c r="N27" s="37"/>
      <c r="O27" s="47"/>
      <c r="P27" s="47"/>
      <c r="Q27" s="82"/>
      <c r="S27" s="70"/>
    </row>
    <row r="28" customFormat="false" ht="11.25" hidden="false" customHeight="true" outlineLevel="0" collapsed="false">
      <c r="A28" s="91"/>
      <c r="B28" s="92"/>
      <c r="C28" s="92"/>
      <c r="D28" s="92"/>
      <c r="E28" s="92"/>
      <c r="F28" s="92"/>
      <c r="G28" s="85"/>
      <c r="H28" s="67" t="s">
        <v>58</v>
      </c>
      <c r="I28" s="93" t="s">
        <v>59</v>
      </c>
      <c r="J28" s="94" t="s">
        <v>47</v>
      </c>
      <c r="K28" s="77" t="n">
        <v>23.6</v>
      </c>
      <c r="L28" s="69" t="n">
        <v>643</v>
      </c>
      <c r="M28" s="60" t="n">
        <f aca="false">L28*1.18</f>
        <v>758.74</v>
      </c>
      <c r="N28" s="37"/>
      <c r="O28" s="47"/>
      <c r="P28" s="47"/>
      <c r="Q28" s="82"/>
      <c r="S28" s="70"/>
    </row>
    <row r="29" customFormat="false" ht="13.15" hidden="false" customHeight="true" outlineLevel="0" collapsed="false">
      <c r="A29" s="61" t="n">
        <v>8</v>
      </c>
      <c r="B29" s="65" t="s">
        <v>60</v>
      </c>
      <c r="C29" s="63" t="n">
        <v>630</v>
      </c>
      <c r="D29" s="65" t="n">
        <v>1</v>
      </c>
      <c r="E29" s="65" t="n">
        <v>9</v>
      </c>
      <c r="F29" s="63" t="n">
        <v>22.4</v>
      </c>
      <c r="G29" s="65" t="s">
        <v>61</v>
      </c>
      <c r="H29" s="63" t="s">
        <v>62</v>
      </c>
      <c r="I29" s="66" t="n">
        <v>700</v>
      </c>
      <c r="J29" s="67" t="s">
        <v>33</v>
      </c>
      <c r="K29" s="68" t="n">
        <v>14.8</v>
      </c>
      <c r="L29" s="71" t="n">
        <v>571</v>
      </c>
      <c r="M29" s="60" t="n">
        <f aca="false">L29*1.18</f>
        <v>673.78</v>
      </c>
      <c r="N29" s="37"/>
      <c r="O29" s="47"/>
      <c r="P29" s="47"/>
      <c r="Q29" s="82"/>
      <c r="S29" s="70"/>
    </row>
    <row r="30" customFormat="false" ht="13.15" hidden="false" customHeight="true" outlineLevel="0" collapsed="false">
      <c r="A30" s="61"/>
      <c r="B30" s="65"/>
      <c r="C30" s="63"/>
      <c r="D30" s="65"/>
      <c r="E30" s="65"/>
      <c r="F30" s="63"/>
      <c r="G30" s="65"/>
      <c r="H30" s="63"/>
      <c r="I30" s="66"/>
      <c r="J30" s="67" t="s">
        <v>44</v>
      </c>
      <c r="K30" s="68" t="n">
        <v>17.1</v>
      </c>
      <c r="L30" s="69" t="n">
        <v>584</v>
      </c>
      <c r="M30" s="60" t="n">
        <f aca="false">L30*1.18</f>
        <v>689.12</v>
      </c>
      <c r="N30" s="37"/>
      <c r="O30" s="47"/>
      <c r="P30" s="47"/>
      <c r="Q30" s="82"/>
      <c r="S30" s="70"/>
    </row>
    <row r="31" customFormat="false" ht="11.25" hidden="false" customHeight="true" outlineLevel="0" collapsed="false">
      <c r="A31" s="91"/>
      <c r="B31" s="92"/>
      <c r="C31" s="67"/>
      <c r="D31" s="92"/>
      <c r="E31" s="92"/>
      <c r="F31" s="84"/>
      <c r="G31" s="92"/>
      <c r="H31" s="95"/>
      <c r="I31" s="75" t="s">
        <v>59</v>
      </c>
      <c r="J31" s="76" t="s">
        <v>47</v>
      </c>
      <c r="K31" s="77" t="n">
        <v>23.6</v>
      </c>
      <c r="L31" s="71" t="n">
        <v>643</v>
      </c>
      <c r="M31" s="60" t="n">
        <f aca="false">L31*1.18</f>
        <v>758.74</v>
      </c>
      <c r="N31" s="37"/>
      <c r="O31" s="47"/>
      <c r="P31" s="47"/>
      <c r="Q31" s="82"/>
      <c r="S31" s="70"/>
    </row>
    <row r="32" customFormat="false" ht="13.15" hidden="false" customHeight="true" outlineLevel="0" collapsed="false">
      <c r="A32" s="61" t="n">
        <v>10</v>
      </c>
      <c r="B32" s="96" t="s">
        <v>63</v>
      </c>
      <c r="C32" s="97" t="n">
        <v>630</v>
      </c>
      <c r="D32" s="96" t="s">
        <v>64</v>
      </c>
      <c r="E32" s="96" t="n">
        <v>17</v>
      </c>
      <c r="F32" s="79" t="n">
        <v>44.8</v>
      </c>
      <c r="G32" s="96" t="s">
        <v>61</v>
      </c>
      <c r="H32" s="63" t="s">
        <v>62</v>
      </c>
      <c r="I32" s="98" t="n">
        <v>700</v>
      </c>
      <c r="J32" s="76" t="s">
        <v>33</v>
      </c>
      <c r="K32" s="77" t="n">
        <v>14.8</v>
      </c>
      <c r="L32" s="71" t="n">
        <v>749</v>
      </c>
      <c r="M32" s="60" t="n">
        <f aca="false">L32*1.18</f>
        <v>883.82</v>
      </c>
      <c r="N32" s="37"/>
      <c r="O32" s="47"/>
      <c r="P32" s="47"/>
      <c r="Q32" s="82"/>
      <c r="S32" s="70"/>
    </row>
    <row r="33" customFormat="false" ht="13.15" hidden="false" customHeight="true" outlineLevel="0" collapsed="false">
      <c r="A33" s="61"/>
      <c r="B33" s="65"/>
      <c r="C33" s="63"/>
      <c r="D33" s="65"/>
      <c r="E33" s="65"/>
      <c r="F33" s="79"/>
      <c r="G33" s="65"/>
      <c r="H33" s="63"/>
      <c r="I33" s="98"/>
      <c r="J33" s="97" t="s">
        <v>44</v>
      </c>
      <c r="K33" s="99" t="n">
        <v>17.1</v>
      </c>
      <c r="L33" s="100" t="n">
        <v>789</v>
      </c>
      <c r="M33" s="60" t="n">
        <f aca="false">L33*1.18</f>
        <v>931.02</v>
      </c>
      <c r="N33" s="37"/>
      <c r="O33" s="47"/>
      <c r="P33" s="47"/>
      <c r="Q33" s="82"/>
      <c r="S33" s="70"/>
    </row>
    <row r="34" customFormat="false" ht="12" hidden="false" customHeight="true" outlineLevel="0" collapsed="false">
      <c r="A34" s="91"/>
      <c r="B34" s="92"/>
      <c r="C34" s="84"/>
      <c r="D34" s="92"/>
      <c r="E34" s="92"/>
      <c r="F34" s="84"/>
      <c r="G34" s="92"/>
      <c r="H34" s="101"/>
      <c r="I34" s="102" t="s">
        <v>59</v>
      </c>
      <c r="J34" s="76" t="s">
        <v>47</v>
      </c>
      <c r="K34" s="77" t="n">
        <v>23.6</v>
      </c>
      <c r="L34" s="71" t="n">
        <v>960</v>
      </c>
      <c r="M34" s="60" t="n">
        <f aca="false">L34*1.18</f>
        <v>1132.8</v>
      </c>
      <c r="N34" s="37"/>
      <c r="O34" s="47"/>
      <c r="P34" s="47"/>
      <c r="Q34" s="82"/>
      <c r="S34" s="70"/>
    </row>
    <row r="35" customFormat="false" ht="13.15" hidden="false" customHeight="true" outlineLevel="0" collapsed="false">
      <c r="A35" s="61" t="n">
        <v>11</v>
      </c>
      <c r="B35" s="65" t="s">
        <v>65</v>
      </c>
      <c r="C35" s="65" t="n">
        <v>630</v>
      </c>
      <c r="D35" s="65" t="n">
        <v>1</v>
      </c>
      <c r="E35" s="65" t="n">
        <v>9</v>
      </c>
      <c r="F35" s="63" t="n">
        <v>22.4</v>
      </c>
      <c r="G35" s="65" t="s">
        <v>66</v>
      </c>
      <c r="H35" s="63" t="s">
        <v>67</v>
      </c>
      <c r="I35" s="98" t="n">
        <v>1200</v>
      </c>
      <c r="J35" s="67" t="s">
        <v>33</v>
      </c>
      <c r="K35" s="68" t="n">
        <v>18.3</v>
      </c>
      <c r="L35" s="69" t="n">
        <v>571</v>
      </c>
      <c r="M35" s="60" t="n">
        <f aca="false">L35*1.18</f>
        <v>673.78</v>
      </c>
      <c r="N35" s="37"/>
      <c r="O35" s="47"/>
      <c r="P35" s="47"/>
      <c r="Q35" s="103"/>
      <c r="S35" s="70"/>
    </row>
    <row r="36" customFormat="false" ht="13.15" hidden="false" customHeight="true" outlineLevel="0" collapsed="false">
      <c r="A36" s="61"/>
      <c r="B36" s="65"/>
      <c r="C36" s="65"/>
      <c r="D36" s="65"/>
      <c r="E36" s="65"/>
      <c r="F36" s="63"/>
      <c r="G36" s="65"/>
      <c r="H36" s="65"/>
      <c r="I36" s="98"/>
      <c r="J36" s="67" t="s">
        <v>44</v>
      </c>
      <c r="K36" s="68" t="n">
        <v>19.3</v>
      </c>
      <c r="L36" s="71" t="n">
        <v>584</v>
      </c>
      <c r="M36" s="60" t="n">
        <f aca="false">L36*1.18</f>
        <v>689.12</v>
      </c>
      <c r="N36" s="37"/>
      <c r="O36" s="47"/>
      <c r="P36" s="47"/>
      <c r="Q36" s="82"/>
      <c r="S36" s="70"/>
    </row>
    <row r="37" customFormat="false" ht="10.5" hidden="false" customHeight="true" outlineLevel="0" collapsed="false">
      <c r="A37" s="91"/>
      <c r="B37" s="92"/>
      <c r="C37" s="92"/>
      <c r="D37" s="92"/>
      <c r="E37" s="92"/>
      <c r="F37" s="84"/>
      <c r="G37" s="92"/>
      <c r="H37" s="104" t="s">
        <v>68</v>
      </c>
      <c r="I37" s="105"/>
      <c r="J37" s="76" t="s">
        <v>47</v>
      </c>
      <c r="K37" s="77" t="n">
        <v>24.2</v>
      </c>
      <c r="L37" s="71" t="n">
        <v>643</v>
      </c>
      <c r="M37" s="60" t="n">
        <f aca="false">L37*1.18</f>
        <v>758.74</v>
      </c>
      <c r="N37" s="37"/>
      <c r="O37" s="47"/>
      <c r="P37" s="47"/>
      <c r="Q37" s="106"/>
      <c r="S37" s="70"/>
    </row>
    <row r="38" customFormat="false" ht="13.15" hidden="false" customHeight="true" outlineLevel="0" collapsed="false">
      <c r="A38" s="61" t="n">
        <v>13</v>
      </c>
      <c r="B38" s="65" t="s">
        <v>69</v>
      </c>
      <c r="C38" s="65" t="n">
        <v>630</v>
      </c>
      <c r="D38" s="65" t="s">
        <v>64</v>
      </c>
      <c r="E38" s="65" t="n">
        <v>17</v>
      </c>
      <c r="F38" s="79" t="n">
        <v>44.8</v>
      </c>
      <c r="G38" s="65" t="s">
        <v>66</v>
      </c>
      <c r="H38" s="65" t="s">
        <v>67</v>
      </c>
      <c r="I38" s="98" t="n">
        <v>1200</v>
      </c>
      <c r="J38" s="76" t="s">
        <v>33</v>
      </c>
      <c r="K38" s="77" t="n">
        <v>18.3</v>
      </c>
      <c r="L38" s="100" t="n">
        <v>765</v>
      </c>
      <c r="M38" s="60" t="n">
        <f aca="false">L38*1.18</f>
        <v>902.7</v>
      </c>
      <c r="N38" s="37"/>
      <c r="O38" s="47"/>
      <c r="P38" s="47"/>
      <c r="Q38" s="82"/>
      <c r="S38" s="70"/>
    </row>
    <row r="39" customFormat="false" ht="13.15" hidden="false" customHeight="true" outlineLevel="0" collapsed="false">
      <c r="A39" s="61"/>
      <c r="B39" s="65"/>
      <c r="C39" s="65"/>
      <c r="D39" s="65"/>
      <c r="E39" s="65"/>
      <c r="F39" s="79"/>
      <c r="G39" s="65"/>
      <c r="H39" s="65"/>
      <c r="I39" s="98"/>
      <c r="J39" s="97" t="s">
        <v>44</v>
      </c>
      <c r="K39" s="99" t="n">
        <v>19.3</v>
      </c>
      <c r="L39" s="107" t="n">
        <v>800</v>
      </c>
      <c r="M39" s="60" t="n">
        <f aca="false">L39*1.18</f>
        <v>944</v>
      </c>
      <c r="N39" s="37"/>
      <c r="O39" s="47"/>
      <c r="P39" s="47"/>
      <c r="Q39" s="82"/>
      <c r="S39" s="70"/>
    </row>
    <row r="40" customFormat="false" ht="13.15" hidden="false" customHeight="true" outlineLevel="0" collapsed="false">
      <c r="A40" s="108"/>
      <c r="B40" s="109"/>
      <c r="C40" s="109"/>
      <c r="D40" s="109"/>
      <c r="E40" s="109"/>
      <c r="F40" s="110"/>
      <c r="G40" s="109"/>
      <c r="H40" s="111" t="s">
        <v>68</v>
      </c>
      <c r="I40" s="112"/>
      <c r="J40" s="113" t="s">
        <v>47</v>
      </c>
      <c r="K40" s="114" t="n">
        <v>24.2</v>
      </c>
      <c r="L40" s="115" t="n">
        <v>982</v>
      </c>
      <c r="M40" s="116" t="n">
        <f aca="false">L40*1.18</f>
        <v>1158.76</v>
      </c>
      <c r="N40" s="37"/>
      <c r="O40" s="47"/>
      <c r="P40" s="47"/>
      <c r="Q40" s="82"/>
      <c r="S40" s="70"/>
    </row>
    <row r="41" customFormat="false" ht="13.15" hidden="false" customHeight="true" outlineLevel="0" collapsed="false">
      <c r="A41" s="61" t="n">
        <v>14</v>
      </c>
      <c r="B41" s="65" t="s">
        <v>70</v>
      </c>
      <c r="C41" s="65" t="n">
        <v>1000</v>
      </c>
      <c r="D41" s="65" t="n">
        <v>1</v>
      </c>
      <c r="E41" s="65" t="n">
        <v>9</v>
      </c>
      <c r="F41" s="65" t="n">
        <v>22.4</v>
      </c>
      <c r="G41" s="65" t="s">
        <v>71</v>
      </c>
      <c r="H41" s="65" t="s">
        <v>72</v>
      </c>
      <c r="I41" s="98" t="s">
        <v>73</v>
      </c>
      <c r="J41" s="67" t="s">
        <v>33</v>
      </c>
      <c r="K41" s="68" t="n">
        <v>18.3</v>
      </c>
      <c r="L41" s="69" t="n">
        <v>653</v>
      </c>
      <c r="M41" s="88" t="n">
        <f aca="false">L41*1.18</f>
        <v>770.54</v>
      </c>
      <c r="N41" s="37"/>
      <c r="O41" s="47"/>
      <c r="P41" s="47"/>
      <c r="Q41" s="103"/>
      <c r="S41" s="70"/>
    </row>
    <row r="42" customFormat="false" ht="13.15" hidden="false" customHeight="true" outlineLevel="0" collapsed="false">
      <c r="A42" s="61"/>
      <c r="B42" s="65"/>
      <c r="C42" s="65"/>
      <c r="D42" s="65"/>
      <c r="E42" s="65"/>
      <c r="F42" s="65"/>
      <c r="G42" s="65"/>
      <c r="H42" s="65"/>
      <c r="I42" s="98"/>
      <c r="J42" s="63" t="s">
        <v>44</v>
      </c>
      <c r="K42" s="89" t="n">
        <v>20.4</v>
      </c>
      <c r="L42" s="117" t="n">
        <v>682</v>
      </c>
      <c r="M42" s="60" t="n">
        <f aca="false">L42*1.18</f>
        <v>804.76</v>
      </c>
      <c r="N42" s="37"/>
      <c r="O42" s="47"/>
      <c r="P42" s="47"/>
      <c r="Q42" s="103"/>
      <c r="S42" s="70"/>
    </row>
    <row r="43" customFormat="false" ht="11.25" hidden="false" customHeight="true" outlineLevel="0" collapsed="false">
      <c r="A43" s="91"/>
      <c r="B43" s="92"/>
      <c r="C43" s="92"/>
      <c r="D43" s="92"/>
      <c r="E43" s="92"/>
      <c r="F43" s="84"/>
      <c r="G43" s="104"/>
      <c r="H43" s="104" t="s">
        <v>74</v>
      </c>
      <c r="I43" s="118"/>
      <c r="J43" s="76" t="s">
        <v>47</v>
      </c>
      <c r="K43" s="77" t="n">
        <v>22.8</v>
      </c>
      <c r="L43" s="90" t="n">
        <v>760</v>
      </c>
      <c r="M43" s="60" t="n">
        <f aca="false">L43*1.18</f>
        <v>896.8</v>
      </c>
      <c r="N43" s="37"/>
      <c r="O43" s="47"/>
      <c r="P43" s="47"/>
      <c r="Q43" s="103"/>
      <c r="S43" s="70"/>
    </row>
    <row r="44" customFormat="false" ht="13.15" hidden="false" customHeight="true" outlineLevel="0" collapsed="false">
      <c r="A44" s="61" t="n">
        <v>15</v>
      </c>
      <c r="B44" s="65" t="s">
        <v>75</v>
      </c>
      <c r="C44" s="63" t="n">
        <v>1000</v>
      </c>
      <c r="D44" s="65" t="n">
        <v>1</v>
      </c>
      <c r="E44" s="65" t="n">
        <v>9</v>
      </c>
      <c r="F44" s="63" t="n">
        <v>22.4</v>
      </c>
      <c r="G44" s="65" t="s">
        <v>76</v>
      </c>
      <c r="H44" s="63" t="s">
        <v>62</v>
      </c>
      <c r="I44" s="119" t="s">
        <v>77</v>
      </c>
      <c r="J44" s="67" t="s">
        <v>33</v>
      </c>
      <c r="K44" s="68" t="n">
        <v>18.3</v>
      </c>
      <c r="L44" s="69" t="n">
        <v>628</v>
      </c>
      <c r="M44" s="60" t="n">
        <f aca="false">L44*1.18</f>
        <v>741.04</v>
      </c>
      <c r="N44" s="37"/>
      <c r="O44" s="47"/>
      <c r="P44" s="47"/>
      <c r="Q44" s="103"/>
      <c r="S44" s="70"/>
    </row>
    <row r="45" customFormat="false" ht="13.15" hidden="false" customHeight="true" outlineLevel="0" collapsed="false">
      <c r="A45" s="61"/>
      <c r="B45" s="65"/>
      <c r="C45" s="63"/>
      <c r="D45" s="65"/>
      <c r="E45" s="65"/>
      <c r="F45" s="63"/>
      <c r="G45" s="65"/>
      <c r="H45" s="63"/>
      <c r="I45" s="119"/>
      <c r="J45" s="67" t="s">
        <v>44</v>
      </c>
      <c r="K45" s="68" t="n">
        <v>20.4</v>
      </c>
      <c r="L45" s="69" t="n">
        <v>656</v>
      </c>
      <c r="M45" s="60" t="n">
        <f aca="false">L45*1.18</f>
        <v>774.08</v>
      </c>
      <c r="N45" s="37"/>
      <c r="O45" s="47"/>
      <c r="P45" s="47"/>
      <c r="Q45" s="103"/>
      <c r="S45" s="70"/>
    </row>
    <row r="46" customFormat="false" ht="10.5" hidden="false" customHeight="true" outlineLevel="0" collapsed="false">
      <c r="A46" s="91"/>
      <c r="B46" s="92"/>
      <c r="C46" s="67"/>
      <c r="D46" s="92"/>
      <c r="E46" s="92"/>
      <c r="F46" s="84"/>
      <c r="G46" s="92"/>
      <c r="H46" s="101"/>
      <c r="I46" s="120"/>
      <c r="J46" s="76" t="s">
        <v>47</v>
      </c>
      <c r="K46" s="77" t="n">
        <v>22.8</v>
      </c>
      <c r="L46" s="90" t="n">
        <v>684</v>
      </c>
      <c r="M46" s="60" t="n">
        <f aca="false">L46*1.18</f>
        <v>807.12</v>
      </c>
      <c r="N46" s="37"/>
      <c r="O46" s="47"/>
      <c r="P46" s="47"/>
      <c r="Q46" s="103"/>
      <c r="S46" s="70"/>
    </row>
    <row r="47" customFormat="false" ht="13.15" hidden="false" customHeight="true" outlineLevel="0" collapsed="false">
      <c r="A47" s="61" t="n">
        <v>17</v>
      </c>
      <c r="B47" s="96" t="s">
        <v>78</v>
      </c>
      <c r="C47" s="97" t="n">
        <v>1000</v>
      </c>
      <c r="D47" s="96" t="s">
        <v>64</v>
      </c>
      <c r="E47" s="96" t="n">
        <v>17</v>
      </c>
      <c r="F47" s="79" t="n">
        <v>44.8</v>
      </c>
      <c r="G47" s="96" t="s">
        <v>76</v>
      </c>
      <c r="H47" s="97" t="s">
        <v>79</v>
      </c>
      <c r="I47" s="119" t="s">
        <v>77</v>
      </c>
      <c r="J47" s="76" t="s">
        <v>33</v>
      </c>
      <c r="K47" s="77" t="n">
        <v>18.3</v>
      </c>
      <c r="L47" s="90" t="n">
        <v>895</v>
      </c>
      <c r="M47" s="60" t="n">
        <f aca="false">L47*1.18</f>
        <v>1056.1</v>
      </c>
      <c r="N47" s="37"/>
      <c r="O47" s="47"/>
      <c r="P47" s="47"/>
      <c r="Q47" s="103"/>
      <c r="S47" s="70"/>
    </row>
    <row r="48" customFormat="false" ht="13.15" hidden="false" customHeight="true" outlineLevel="0" collapsed="false">
      <c r="A48" s="91"/>
      <c r="B48" s="92"/>
      <c r="C48" s="84"/>
      <c r="D48" s="92"/>
      <c r="E48" s="92"/>
      <c r="F48" s="84"/>
      <c r="G48" s="92"/>
      <c r="H48" s="104"/>
      <c r="I48" s="120"/>
      <c r="J48" s="76" t="s">
        <v>47</v>
      </c>
      <c r="K48" s="77" t="n">
        <v>22.8</v>
      </c>
      <c r="L48" s="90" t="n">
        <v>1018</v>
      </c>
      <c r="M48" s="60" t="n">
        <f aca="false">L48*1.18</f>
        <v>1201.24</v>
      </c>
      <c r="N48" s="37"/>
      <c r="O48" s="47"/>
      <c r="P48" s="47"/>
      <c r="Q48" s="103"/>
      <c r="S48" s="70"/>
    </row>
    <row r="49" customFormat="false" ht="13.15" hidden="false" customHeight="true" outlineLevel="0" collapsed="false">
      <c r="A49" s="61" t="n">
        <v>18</v>
      </c>
      <c r="B49" s="65" t="s">
        <v>80</v>
      </c>
      <c r="C49" s="65" t="n">
        <v>1000</v>
      </c>
      <c r="D49" s="65" t="n">
        <v>1</v>
      </c>
      <c r="E49" s="65" t="n">
        <v>9</v>
      </c>
      <c r="F49" s="63" t="n">
        <v>22.4</v>
      </c>
      <c r="G49" s="65" t="s">
        <v>66</v>
      </c>
      <c r="H49" s="63" t="s">
        <v>81</v>
      </c>
      <c r="I49" s="119" t="n">
        <v>1200</v>
      </c>
      <c r="J49" s="67" t="s">
        <v>33</v>
      </c>
      <c r="K49" s="68" t="n">
        <v>18.3</v>
      </c>
      <c r="L49" s="69" t="n">
        <v>653</v>
      </c>
      <c r="M49" s="60" t="n">
        <f aca="false">L49*1.18</f>
        <v>770.54</v>
      </c>
      <c r="N49" s="37"/>
      <c r="O49" s="47"/>
      <c r="P49" s="47"/>
      <c r="Q49" s="103"/>
      <c r="S49" s="70"/>
    </row>
    <row r="50" customFormat="false" ht="13.15" hidden="false" customHeight="true" outlineLevel="0" collapsed="false">
      <c r="A50" s="61"/>
      <c r="B50" s="65"/>
      <c r="C50" s="65"/>
      <c r="D50" s="65"/>
      <c r="E50" s="65"/>
      <c r="F50" s="63"/>
      <c r="G50" s="65"/>
      <c r="H50" s="63"/>
      <c r="I50" s="119"/>
      <c r="J50" s="67" t="s">
        <v>44</v>
      </c>
      <c r="K50" s="68" t="n">
        <v>20.4</v>
      </c>
      <c r="L50" s="69" t="n">
        <v>682</v>
      </c>
      <c r="M50" s="60" t="n">
        <f aca="false">L50*1.18</f>
        <v>804.76</v>
      </c>
      <c r="N50" s="37"/>
      <c r="O50" s="47"/>
      <c r="P50" s="47"/>
      <c r="Q50" s="103"/>
      <c r="S50" s="70"/>
    </row>
    <row r="51" customFormat="false" ht="13.15" hidden="false" customHeight="true" outlineLevel="0" collapsed="false">
      <c r="A51" s="91"/>
      <c r="B51" s="92"/>
      <c r="C51" s="92"/>
      <c r="D51" s="92"/>
      <c r="E51" s="92"/>
      <c r="F51" s="84"/>
      <c r="G51" s="92"/>
      <c r="H51" s="121"/>
      <c r="I51" s="118"/>
      <c r="J51" s="76" t="s">
        <v>47</v>
      </c>
      <c r="K51" s="77" t="n">
        <v>22.8</v>
      </c>
      <c r="L51" s="90" t="n">
        <v>760</v>
      </c>
      <c r="M51" s="60" t="n">
        <f aca="false">L51*1.18</f>
        <v>896.8</v>
      </c>
      <c r="N51" s="37"/>
      <c r="O51" s="47"/>
      <c r="P51" s="47"/>
      <c r="Q51" s="103"/>
      <c r="S51" s="70"/>
    </row>
    <row r="52" customFormat="false" ht="13.15" hidden="false" customHeight="true" outlineLevel="0" collapsed="false">
      <c r="A52" s="97" t="n">
        <v>20</v>
      </c>
      <c r="B52" s="97" t="s">
        <v>82</v>
      </c>
      <c r="C52" s="96" t="n">
        <v>1000</v>
      </c>
      <c r="D52" s="96" t="s">
        <v>64</v>
      </c>
      <c r="E52" s="96" t="n">
        <v>17</v>
      </c>
      <c r="F52" s="122" t="n">
        <v>44.8</v>
      </c>
      <c r="G52" s="123" t="s">
        <v>66</v>
      </c>
      <c r="H52" s="97" t="s">
        <v>68</v>
      </c>
      <c r="I52" s="124" t="n">
        <v>1200</v>
      </c>
      <c r="J52" s="76" t="s">
        <v>33</v>
      </c>
      <c r="K52" s="77" t="n">
        <v>18.3</v>
      </c>
      <c r="L52" s="90" t="n">
        <v>895</v>
      </c>
      <c r="M52" s="60" t="n">
        <f aca="false">L52*1.18</f>
        <v>1056.1</v>
      </c>
      <c r="N52" s="37"/>
      <c r="O52" s="47"/>
      <c r="P52" s="47"/>
      <c r="Q52" s="103"/>
      <c r="S52" s="70"/>
    </row>
    <row r="53" customFormat="false" ht="12" hidden="false" customHeight="true" outlineLevel="0" collapsed="false">
      <c r="A53" s="84"/>
      <c r="B53" s="84"/>
      <c r="C53" s="92"/>
      <c r="D53" s="92"/>
      <c r="E53" s="92"/>
      <c r="F53" s="84"/>
      <c r="G53" s="125"/>
      <c r="H53" s="67"/>
      <c r="I53" s="93"/>
      <c r="J53" s="76" t="s">
        <v>47</v>
      </c>
      <c r="K53" s="77" t="n">
        <v>22.8</v>
      </c>
      <c r="L53" s="90" t="n">
        <v>1018</v>
      </c>
      <c r="M53" s="60" t="n">
        <f aca="false">L53*1.18</f>
        <v>1201.24</v>
      </c>
      <c r="N53" s="37"/>
      <c r="O53" s="47"/>
      <c r="P53" s="47"/>
      <c r="Q53" s="103"/>
      <c r="S53" s="70"/>
    </row>
    <row r="54" customFormat="false" ht="19.5" hidden="false" customHeight="true" outlineLevel="0" collapsed="false">
      <c r="A54" s="126"/>
      <c r="B54" s="127"/>
      <c r="C54" s="128" t="s">
        <v>83</v>
      </c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37"/>
      <c r="O54" s="47"/>
      <c r="P54" s="47"/>
      <c r="Q54" s="103"/>
      <c r="S54" s="70"/>
    </row>
    <row r="55" customFormat="false" ht="24.75" hidden="false" customHeight="true" outlineLevel="0" collapsed="false">
      <c r="A55" s="126" t="n">
        <v>37</v>
      </c>
      <c r="B55" s="129" t="s">
        <v>84</v>
      </c>
      <c r="C55" s="130" t="n">
        <v>400</v>
      </c>
      <c r="D55" s="130" t="s">
        <v>85</v>
      </c>
      <c r="E55" s="130" t="n">
        <v>9</v>
      </c>
      <c r="F55" s="130" t="n">
        <v>22.4</v>
      </c>
      <c r="G55" s="130" t="s">
        <v>86</v>
      </c>
      <c r="H55" s="130" t="s">
        <v>87</v>
      </c>
      <c r="I55" s="130" t="n">
        <v>700</v>
      </c>
      <c r="J55" s="129" t="s">
        <v>33</v>
      </c>
      <c r="K55" s="130" t="n">
        <v>24</v>
      </c>
      <c r="L55" s="131" t="n">
        <v>613</v>
      </c>
      <c r="M55" s="132" t="n">
        <f aca="false">L55*1.18</f>
        <v>723.34</v>
      </c>
      <c r="N55" s="37"/>
      <c r="O55" s="47"/>
      <c r="P55" s="47"/>
      <c r="Q55" s="103"/>
      <c r="S55" s="70"/>
    </row>
    <row r="56" customFormat="false" ht="15" hidden="false" customHeight="true" outlineLevel="0" collapsed="false">
      <c r="A56" s="126"/>
      <c r="B56" s="129"/>
      <c r="C56" s="130"/>
      <c r="D56" s="130"/>
      <c r="E56" s="130"/>
      <c r="F56" s="130"/>
      <c r="G56" s="130"/>
      <c r="H56" s="130"/>
      <c r="I56" s="130"/>
      <c r="J56" s="129" t="s">
        <v>44</v>
      </c>
      <c r="K56" s="130" t="n">
        <v>25.5</v>
      </c>
      <c r="L56" s="131" t="n">
        <v>645.5</v>
      </c>
      <c r="M56" s="132" t="n">
        <f aca="false">L56*1.18</f>
        <v>761.69</v>
      </c>
      <c r="N56" s="37"/>
      <c r="O56" s="47"/>
      <c r="P56" s="47"/>
      <c r="Q56" s="103"/>
      <c r="S56" s="70"/>
    </row>
    <row r="57" customFormat="false" ht="15.75" hidden="false" customHeight="true" outlineLevel="0" collapsed="false">
      <c r="A57" s="126"/>
      <c r="B57" s="129"/>
      <c r="C57" s="130"/>
      <c r="D57" s="130"/>
      <c r="E57" s="130"/>
      <c r="F57" s="130"/>
      <c r="G57" s="130"/>
      <c r="H57" s="130"/>
      <c r="I57" s="130"/>
      <c r="J57" s="129" t="s">
        <v>47</v>
      </c>
      <c r="K57" s="130" t="n">
        <v>29.5</v>
      </c>
      <c r="L57" s="131" t="n">
        <v>666.5</v>
      </c>
      <c r="M57" s="132" t="n">
        <f aca="false">L57*1.18</f>
        <v>786.47</v>
      </c>
      <c r="N57" s="37"/>
      <c r="O57" s="47"/>
      <c r="P57" s="47"/>
      <c r="Q57" s="103"/>
      <c r="S57" s="70"/>
    </row>
    <row r="58" customFormat="false" ht="21.75" hidden="false" customHeight="true" outlineLevel="0" collapsed="false">
      <c r="A58" s="126" t="n">
        <v>38</v>
      </c>
      <c r="B58" s="129" t="s">
        <v>88</v>
      </c>
      <c r="C58" s="130" t="n">
        <v>630</v>
      </c>
      <c r="D58" s="130" t="s">
        <v>85</v>
      </c>
      <c r="E58" s="130" t="n">
        <v>9</v>
      </c>
      <c r="F58" s="130" t="n">
        <v>22.4</v>
      </c>
      <c r="G58" s="130" t="s">
        <v>89</v>
      </c>
      <c r="H58" s="130" t="s">
        <v>90</v>
      </c>
      <c r="I58" s="130" t="n">
        <v>900</v>
      </c>
      <c r="J58" s="129" t="s">
        <v>33</v>
      </c>
      <c r="K58" s="130" t="n">
        <v>27.3</v>
      </c>
      <c r="L58" s="131" t="n">
        <v>741.5</v>
      </c>
      <c r="M58" s="132" t="n">
        <f aca="false">L58*1.18</f>
        <v>874.97</v>
      </c>
      <c r="N58" s="37"/>
      <c r="O58" s="47"/>
      <c r="P58" s="47"/>
      <c r="Q58" s="103"/>
      <c r="S58" s="70"/>
    </row>
    <row r="59" customFormat="false" ht="12" hidden="false" customHeight="true" outlineLevel="0" collapsed="false">
      <c r="A59" s="126"/>
      <c r="B59" s="129"/>
      <c r="C59" s="130"/>
      <c r="D59" s="130"/>
      <c r="E59" s="130"/>
      <c r="F59" s="130"/>
      <c r="G59" s="130"/>
      <c r="H59" s="130"/>
      <c r="I59" s="130"/>
      <c r="J59" s="129" t="s">
        <v>44</v>
      </c>
      <c r="K59" s="130" t="n">
        <v>29</v>
      </c>
      <c r="L59" s="131" t="n">
        <v>763.5</v>
      </c>
      <c r="M59" s="132" t="n">
        <f aca="false">L59*1.18</f>
        <v>900.93</v>
      </c>
      <c r="N59" s="37"/>
      <c r="O59" s="47"/>
      <c r="P59" s="47"/>
      <c r="Q59" s="103"/>
      <c r="S59" s="70"/>
    </row>
    <row r="60" customFormat="false" ht="12" hidden="false" customHeight="true" outlineLevel="0" collapsed="false">
      <c r="A60" s="126"/>
      <c r="B60" s="129"/>
      <c r="C60" s="130"/>
      <c r="D60" s="130"/>
      <c r="E60" s="130"/>
      <c r="F60" s="130"/>
      <c r="G60" s="130"/>
      <c r="H60" s="130"/>
      <c r="I60" s="130"/>
      <c r="J60" s="129" t="s">
        <v>47</v>
      </c>
      <c r="K60" s="130" t="n">
        <v>35</v>
      </c>
      <c r="L60" s="131" t="n">
        <v>841.5</v>
      </c>
      <c r="M60" s="132" t="n">
        <f aca="false">L60*1.18</f>
        <v>992.97</v>
      </c>
      <c r="N60" s="37"/>
      <c r="O60" s="47"/>
      <c r="P60" s="47"/>
      <c r="Q60" s="103"/>
      <c r="S60" s="70"/>
    </row>
    <row r="61" customFormat="false" ht="26.25" hidden="false" customHeight="true" outlineLevel="0" collapsed="false">
      <c r="A61" s="126" t="n">
        <v>39</v>
      </c>
      <c r="B61" s="129" t="s">
        <v>91</v>
      </c>
      <c r="C61" s="130" t="n">
        <v>1000</v>
      </c>
      <c r="D61" s="130" t="s">
        <v>85</v>
      </c>
      <c r="E61" s="130" t="n">
        <v>9</v>
      </c>
      <c r="F61" s="130" t="n">
        <v>22.4</v>
      </c>
      <c r="G61" s="130" t="s">
        <v>92</v>
      </c>
      <c r="H61" s="130" t="s">
        <v>62</v>
      </c>
      <c r="I61" s="130" t="n">
        <v>800</v>
      </c>
      <c r="J61" s="129" t="s">
        <v>33</v>
      </c>
      <c r="K61" s="130" t="n">
        <v>31.5</v>
      </c>
      <c r="L61" s="131" t="n">
        <v>929</v>
      </c>
      <c r="M61" s="132" t="n">
        <f aca="false">L61*1.18</f>
        <v>1096.22</v>
      </c>
      <c r="N61" s="37"/>
      <c r="O61" s="47"/>
      <c r="P61" s="47"/>
      <c r="Q61" s="103"/>
      <c r="S61" s="70"/>
    </row>
    <row r="62" customFormat="false" ht="12" hidden="false" customHeight="true" outlineLevel="0" collapsed="false">
      <c r="A62" s="78"/>
      <c r="B62" s="133"/>
      <c r="C62" s="133"/>
      <c r="D62" s="133"/>
      <c r="E62" s="133"/>
      <c r="F62" s="133"/>
      <c r="G62" s="133"/>
      <c r="H62" s="134"/>
      <c r="I62" s="135"/>
      <c r="J62" s="64"/>
      <c r="K62" s="136"/>
      <c r="L62" s="137"/>
      <c r="M62" s="138"/>
      <c r="N62" s="37"/>
      <c r="O62" s="47"/>
      <c r="P62" s="47"/>
      <c r="Q62" s="103"/>
      <c r="S62" s="70"/>
    </row>
    <row r="63" customFormat="false" ht="13.5" hidden="false" customHeight="true" outlineLevel="0" collapsed="false">
      <c r="A63" s="139" t="s">
        <v>93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O63" s="26"/>
      <c r="S63" s="70"/>
    </row>
    <row r="64" s="1" customFormat="true" ht="15.75" hidden="false" customHeight="false" outlineLevel="0" collapsed="false">
      <c r="A64" s="140" t="s">
        <v>94</v>
      </c>
      <c r="B64" s="141"/>
      <c r="C64" s="141"/>
      <c r="D64" s="141"/>
      <c r="E64" s="141"/>
      <c r="F64" s="141"/>
      <c r="G64" s="142"/>
      <c r="H64" s="142"/>
      <c r="I64" s="143"/>
      <c r="J64" s="144"/>
      <c r="K64" s="145"/>
      <c r="L64" s="146"/>
      <c r="M64" s="147"/>
      <c r="N64" s="26"/>
      <c r="O64" s="26"/>
      <c r="P64" s="6"/>
      <c r="Q64" s="6"/>
      <c r="R64" s="7"/>
      <c r="S64" s="70"/>
    </row>
    <row r="65" s="1" customFormat="true" ht="6" hidden="true" customHeight="true" outlineLevel="0" collapsed="false">
      <c r="A65" s="148"/>
      <c r="N65" s="26"/>
      <c r="O65" s="26"/>
      <c r="P65" s="6"/>
      <c r="Q65" s="6"/>
      <c r="R65" s="7"/>
      <c r="S65" s="70"/>
    </row>
    <row r="66" s="1" customFormat="true" ht="12.75" hidden="true" customHeight="true" outlineLevel="0" collapsed="false">
      <c r="A66" s="148"/>
      <c r="B66" s="149"/>
      <c r="C66" s="149"/>
      <c r="D66" s="149"/>
      <c r="E66" s="149"/>
      <c r="F66" s="149"/>
      <c r="G66" s="150"/>
      <c r="H66" s="150"/>
      <c r="I66" s="149"/>
      <c r="J66" s="149"/>
      <c r="K66" s="3"/>
      <c r="L66" s="4"/>
      <c r="N66" s="26"/>
      <c r="O66" s="26"/>
      <c r="P66" s="6"/>
      <c r="Q66" s="6"/>
      <c r="R66" s="7"/>
      <c r="S66" s="70"/>
    </row>
    <row r="67" s="155" customFormat="true" ht="0.75" hidden="true" customHeight="true" outlineLevel="0" collapsed="false">
      <c r="A67" s="148"/>
      <c r="B67" s="149"/>
      <c r="C67" s="149"/>
      <c r="D67" s="149"/>
      <c r="E67" s="149"/>
      <c r="F67" s="149"/>
      <c r="G67" s="150"/>
      <c r="H67" s="150"/>
      <c r="I67" s="149"/>
      <c r="J67" s="149"/>
      <c r="K67" s="3"/>
      <c r="L67" s="4"/>
      <c r="M67" s="1"/>
      <c r="N67" s="151"/>
      <c r="O67" s="151"/>
      <c r="P67" s="152"/>
      <c r="Q67" s="152"/>
      <c r="R67" s="153"/>
      <c r="S67" s="154"/>
    </row>
    <row r="68" customFormat="false" ht="51" hidden="false" customHeight="true" outlineLevel="0" collapsed="false">
      <c r="A68" s="156"/>
      <c r="B68" s="157"/>
      <c r="C68" s="156"/>
      <c r="D68" s="158"/>
      <c r="E68" s="158"/>
      <c r="F68" s="158"/>
      <c r="G68" s="159"/>
      <c r="H68" s="159"/>
      <c r="I68" s="159"/>
      <c r="J68" s="159"/>
      <c r="K68" s="158"/>
      <c r="L68" s="160"/>
      <c r="M68" s="161"/>
      <c r="O68" s="26"/>
      <c r="S68" s="70"/>
    </row>
    <row r="69" customFormat="false" ht="17.25" hidden="false" customHeight="true" outlineLevel="0" collapsed="false">
      <c r="A69" s="162"/>
      <c r="B69" s="162"/>
      <c r="C69" s="162"/>
      <c r="D69" s="163"/>
      <c r="E69" s="163"/>
      <c r="F69" s="163"/>
      <c r="G69" s="164"/>
      <c r="H69" s="163"/>
      <c r="I69" s="163"/>
      <c r="J69" s="163"/>
      <c r="K69" s="163"/>
      <c r="L69" s="160" t="s">
        <v>95</v>
      </c>
      <c r="M69" s="165"/>
      <c r="O69" s="26"/>
      <c r="S69" s="70"/>
    </row>
    <row r="70" customFormat="false" ht="12.75" hidden="false" customHeight="false" outlineLevel="0" collapsed="false">
      <c r="A70" s="162"/>
      <c r="B70" s="162"/>
      <c r="C70" s="162"/>
      <c r="D70" s="163"/>
      <c r="E70" s="163"/>
      <c r="F70" s="163"/>
      <c r="G70" s="164"/>
      <c r="H70" s="163"/>
      <c r="I70" s="163"/>
      <c r="J70" s="163"/>
      <c r="K70" s="163"/>
      <c r="L70" s="166"/>
      <c r="M70" s="165"/>
      <c r="O70" s="26"/>
      <c r="S70" s="70"/>
    </row>
    <row r="71" customFormat="false" ht="12.75" hidden="false" customHeight="false" outlineLevel="0" collapsed="false">
      <c r="A71" s="148"/>
      <c r="B71" s="167"/>
      <c r="C71" s="167"/>
      <c r="O71" s="26"/>
      <c r="S71" s="70"/>
    </row>
    <row r="72" customFormat="false" ht="8.25" hidden="false" customHeight="true" outlineLevel="0" collapsed="false">
      <c r="O72" s="26"/>
      <c r="S72" s="70"/>
    </row>
    <row r="73" customFormat="false" ht="9.75" hidden="false" customHeight="true" outlineLevel="0" collapsed="false">
      <c r="O73" s="26"/>
      <c r="S73" s="70"/>
    </row>
    <row r="74" customFormat="false" ht="12.75" hidden="true" customHeight="true" outlineLevel="0" collapsed="false">
      <c r="O74" s="26"/>
      <c r="S74" s="70"/>
    </row>
    <row r="75" customFormat="false" ht="9.75" hidden="false" customHeight="true" outlineLevel="0" collapsed="false">
      <c r="O75" s="26"/>
      <c r="S75" s="70"/>
    </row>
    <row r="76" customFormat="false" ht="5.25" hidden="false" customHeight="true" outlineLevel="0" collapsed="false">
      <c r="O76" s="26"/>
      <c r="S76" s="70"/>
    </row>
    <row r="77" customFormat="false" ht="7.5" hidden="false" customHeight="true" outlineLevel="0" collapsed="false">
      <c r="O77" s="26"/>
      <c r="S77" s="70"/>
    </row>
    <row r="78" customFormat="false" ht="22.5" hidden="false" customHeight="true" outlineLevel="0" collapsed="false">
      <c r="A78" s="168" t="s">
        <v>6</v>
      </c>
      <c r="B78" s="169" t="s">
        <v>7</v>
      </c>
      <c r="C78" s="170" t="s">
        <v>96</v>
      </c>
      <c r="D78" s="170"/>
      <c r="E78" s="170"/>
      <c r="F78" s="170"/>
      <c r="G78" s="171" t="s">
        <v>97</v>
      </c>
      <c r="H78" s="171" t="s">
        <v>98</v>
      </c>
      <c r="I78" s="171" t="s">
        <v>99</v>
      </c>
      <c r="J78" s="171" t="s">
        <v>100</v>
      </c>
      <c r="K78" s="170" t="s">
        <v>101</v>
      </c>
      <c r="L78" s="170"/>
      <c r="M78" s="172" t="s">
        <v>102</v>
      </c>
      <c r="O78" s="26"/>
      <c r="S78" s="70"/>
    </row>
    <row r="79" customFormat="false" ht="18" hidden="false" customHeight="true" outlineLevel="0" collapsed="false">
      <c r="A79" s="168"/>
      <c r="B79" s="169"/>
      <c r="C79" s="170"/>
      <c r="D79" s="170"/>
      <c r="E79" s="170"/>
      <c r="F79" s="170"/>
      <c r="G79" s="171"/>
      <c r="H79" s="171"/>
      <c r="I79" s="171"/>
      <c r="J79" s="171"/>
      <c r="K79" s="173" t="s">
        <v>103</v>
      </c>
      <c r="L79" s="174" t="s">
        <v>104</v>
      </c>
      <c r="M79" s="172"/>
      <c r="N79" s="175"/>
      <c r="O79" s="26"/>
      <c r="S79" s="70"/>
    </row>
    <row r="80" customFormat="false" ht="24" hidden="false" customHeight="true" outlineLevel="0" collapsed="false">
      <c r="A80" s="168"/>
      <c r="B80" s="169"/>
      <c r="C80" s="176" t="s">
        <v>15</v>
      </c>
      <c r="D80" s="176" t="s">
        <v>105</v>
      </c>
      <c r="E80" s="176" t="s">
        <v>17</v>
      </c>
      <c r="F80" s="176" t="s">
        <v>18</v>
      </c>
      <c r="G80" s="171"/>
      <c r="H80" s="171"/>
      <c r="I80" s="171"/>
      <c r="J80" s="171"/>
      <c r="K80" s="171"/>
      <c r="L80" s="174"/>
      <c r="M80" s="174"/>
      <c r="N80" s="175"/>
      <c r="O80" s="26"/>
      <c r="S80" s="70"/>
    </row>
    <row r="81" customFormat="false" ht="28.5" hidden="false" customHeight="true" outlineLevel="0" collapsed="false">
      <c r="A81" s="168"/>
      <c r="B81" s="169"/>
      <c r="C81" s="173" t="s">
        <v>23</v>
      </c>
      <c r="D81" s="173" t="s">
        <v>24</v>
      </c>
      <c r="E81" s="173" t="s">
        <v>25</v>
      </c>
      <c r="F81" s="173" t="s">
        <v>26</v>
      </c>
      <c r="G81" s="171"/>
      <c r="H81" s="171"/>
      <c r="I81" s="171"/>
      <c r="J81" s="171"/>
      <c r="K81" s="171"/>
      <c r="L81" s="174"/>
      <c r="M81" s="172"/>
      <c r="P81" s="103"/>
      <c r="Q81" s="177"/>
      <c r="R81" s="178"/>
      <c r="S81" s="178"/>
    </row>
    <row r="82" customFormat="false" ht="12.75" hidden="false" customHeight="true" outlineLevel="0" collapsed="false">
      <c r="A82" s="179" t="n">
        <v>21</v>
      </c>
      <c r="B82" s="180" t="s">
        <v>106</v>
      </c>
      <c r="C82" s="180" t="n">
        <v>500</v>
      </c>
      <c r="D82" s="180" t="n">
        <v>0.5</v>
      </c>
      <c r="E82" s="180" t="n">
        <v>6</v>
      </c>
      <c r="F82" s="180" t="n">
        <v>15</v>
      </c>
      <c r="G82" s="180" t="s">
        <v>107</v>
      </c>
      <c r="H82" s="181" t="s">
        <v>108</v>
      </c>
      <c r="I82" s="182" t="n">
        <v>1200</v>
      </c>
      <c r="J82" s="181" t="s">
        <v>33</v>
      </c>
      <c r="K82" s="183" t="n">
        <v>20.5</v>
      </c>
      <c r="L82" s="184" t="n">
        <v>565</v>
      </c>
      <c r="M82" s="185" t="n">
        <f aca="false">L82*1.18</f>
        <v>666.7</v>
      </c>
      <c r="N82" s="37"/>
      <c r="O82" s="47"/>
      <c r="P82" s="47"/>
      <c r="Q82" s="103"/>
      <c r="R82" s="186"/>
      <c r="S82" s="186"/>
    </row>
    <row r="83" customFormat="false" ht="12.75" hidden="false" customHeight="false" outlineLevel="0" collapsed="false">
      <c r="A83" s="187"/>
      <c r="B83" s="188"/>
      <c r="C83" s="188"/>
      <c r="D83" s="188"/>
      <c r="E83" s="188"/>
      <c r="F83" s="188"/>
      <c r="G83" s="104" t="s">
        <v>109</v>
      </c>
      <c r="H83" s="181"/>
      <c r="I83" s="182"/>
      <c r="J83" s="76" t="s">
        <v>110</v>
      </c>
      <c r="K83" s="183" t="n">
        <v>31</v>
      </c>
      <c r="L83" s="71" t="n">
        <v>636</v>
      </c>
      <c r="M83" s="189" t="n">
        <f aca="false">L83*1.18</f>
        <v>750.48</v>
      </c>
      <c r="P83" s="103"/>
      <c r="Q83" s="177"/>
      <c r="R83" s="186"/>
      <c r="S83" s="186"/>
    </row>
    <row r="84" customFormat="false" ht="12.75" hidden="false" customHeight="true" outlineLevel="0" collapsed="false">
      <c r="A84" s="187"/>
      <c r="B84" s="188"/>
      <c r="C84" s="188"/>
      <c r="D84" s="188"/>
      <c r="E84" s="188"/>
      <c r="F84" s="188"/>
      <c r="G84" s="65" t="s">
        <v>111</v>
      </c>
      <c r="H84" s="76" t="s">
        <v>108</v>
      </c>
      <c r="I84" s="190" t="n">
        <v>1200</v>
      </c>
      <c r="J84" s="76" t="s">
        <v>33</v>
      </c>
      <c r="K84" s="183" t="n">
        <v>20.5</v>
      </c>
      <c r="L84" s="71" t="n">
        <v>594</v>
      </c>
      <c r="M84" s="189" t="n">
        <f aca="false">L84*1.18</f>
        <v>700.92</v>
      </c>
      <c r="P84" s="103"/>
      <c r="Q84" s="177"/>
      <c r="R84" s="186"/>
      <c r="S84" s="186"/>
    </row>
    <row r="85" customFormat="false" ht="12.75" hidden="false" customHeight="false" outlineLevel="0" collapsed="false">
      <c r="A85" s="91"/>
      <c r="B85" s="92"/>
      <c r="C85" s="92"/>
      <c r="D85" s="92"/>
      <c r="E85" s="92"/>
      <c r="F85" s="92"/>
      <c r="G85" s="104" t="s">
        <v>109</v>
      </c>
      <c r="H85" s="76"/>
      <c r="I85" s="190"/>
      <c r="J85" s="76" t="s">
        <v>44</v>
      </c>
      <c r="K85" s="183" t="n">
        <v>31</v>
      </c>
      <c r="L85" s="71" t="n">
        <v>664</v>
      </c>
      <c r="M85" s="189" t="n">
        <f aca="false">L85*1.18</f>
        <v>783.52</v>
      </c>
      <c r="P85" s="103"/>
      <c r="Q85" s="177"/>
      <c r="R85" s="186"/>
      <c r="S85" s="186"/>
    </row>
    <row r="86" customFormat="false" ht="12.75" hidden="false" customHeight="true" outlineLevel="0" collapsed="false">
      <c r="A86" s="61" t="n">
        <v>22</v>
      </c>
      <c r="B86" s="65" t="s">
        <v>112</v>
      </c>
      <c r="C86" s="65" t="n">
        <v>630</v>
      </c>
      <c r="D86" s="65" t="n">
        <v>0.5</v>
      </c>
      <c r="E86" s="65" t="n">
        <v>6</v>
      </c>
      <c r="F86" s="65" t="n">
        <v>15</v>
      </c>
      <c r="G86" s="65" t="s">
        <v>107</v>
      </c>
      <c r="H86" s="76" t="s">
        <v>108</v>
      </c>
      <c r="I86" s="190" t="s">
        <v>113</v>
      </c>
      <c r="J86" s="76" t="s">
        <v>33</v>
      </c>
      <c r="K86" s="183" t="n">
        <v>20.5</v>
      </c>
      <c r="L86" s="71" t="n">
        <v>562</v>
      </c>
      <c r="M86" s="189" t="n">
        <f aca="false">L86*1.18</f>
        <v>663.16</v>
      </c>
      <c r="P86" s="103"/>
      <c r="Q86" s="177"/>
      <c r="R86" s="186"/>
      <c r="S86" s="186"/>
    </row>
    <row r="87" customFormat="false" ht="12.75" hidden="false" customHeight="false" outlineLevel="0" collapsed="false">
      <c r="A87" s="187"/>
      <c r="B87" s="188"/>
      <c r="C87" s="188"/>
      <c r="D87" s="188"/>
      <c r="E87" s="188"/>
      <c r="F87" s="188"/>
      <c r="G87" s="104" t="s">
        <v>114</v>
      </c>
      <c r="H87" s="76"/>
      <c r="I87" s="190"/>
      <c r="J87" s="76" t="s">
        <v>115</v>
      </c>
      <c r="K87" s="183" t="n">
        <v>42</v>
      </c>
      <c r="L87" s="71" t="n">
        <v>699</v>
      </c>
      <c r="M87" s="189" t="n">
        <f aca="false">L87*1.18</f>
        <v>824.82</v>
      </c>
      <c r="P87" s="103"/>
      <c r="Q87" s="177"/>
      <c r="R87" s="186"/>
      <c r="S87" s="186"/>
    </row>
    <row r="88" customFormat="false" ht="12.75" hidden="false" customHeight="true" outlineLevel="0" collapsed="false">
      <c r="A88" s="187"/>
      <c r="B88" s="188"/>
      <c r="C88" s="188"/>
      <c r="D88" s="188"/>
      <c r="E88" s="188"/>
      <c r="F88" s="188"/>
      <c r="G88" s="65" t="s">
        <v>111</v>
      </c>
      <c r="H88" s="76" t="s">
        <v>108</v>
      </c>
      <c r="I88" s="190" t="s">
        <v>113</v>
      </c>
      <c r="J88" s="76" t="s">
        <v>33</v>
      </c>
      <c r="K88" s="183" t="n">
        <v>20.5</v>
      </c>
      <c r="L88" s="71" t="n">
        <v>588</v>
      </c>
      <c r="M88" s="189" t="n">
        <f aca="false">L88*1.18</f>
        <v>693.84</v>
      </c>
      <c r="P88" s="103"/>
      <c r="Q88" s="177"/>
      <c r="R88" s="186"/>
      <c r="S88" s="186"/>
    </row>
    <row r="89" customFormat="false" ht="13.5" hidden="false" customHeight="true" outlineLevel="0" collapsed="false">
      <c r="A89" s="91"/>
      <c r="B89" s="92"/>
      <c r="C89" s="92"/>
      <c r="D89" s="92"/>
      <c r="E89" s="92"/>
      <c r="F89" s="92"/>
      <c r="G89" s="104" t="s">
        <v>116</v>
      </c>
      <c r="H89" s="76"/>
      <c r="I89" s="190"/>
      <c r="J89" s="76" t="s">
        <v>115</v>
      </c>
      <c r="K89" s="183" t="n">
        <v>42</v>
      </c>
      <c r="L89" s="71" t="n">
        <v>715</v>
      </c>
      <c r="M89" s="189" t="n">
        <f aca="false">L89*1.18</f>
        <v>843.7</v>
      </c>
      <c r="P89" s="103"/>
      <c r="Q89" s="177"/>
      <c r="R89" s="186"/>
      <c r="S89" s="186"/>
    </row>
    <row r="90" customFormat="false" ht="14.25" hidden="false" customHeight="true" outlineLevel="0" collapsed="false">
      <c r="A90" s="191" t="n">
        <v>23</v>
      </c>
      <c r="B90" s="192" t="s">
        <v>117</v>
      </c>
      <c r="C90" s="193" t="n">
        <v>630</v>
      </c>
      <c r="D90" s="193" t="n">
        <v>0.5</v>
      </c>
      <c r="E90" s="193" t="n">
        <v>6</v>
      </c>
      <c r="F90" s="193" t="n">
        <v>15</v>
      </c>
      <c r="G90" s="193" t="s">
        <v>116</v>
      </c>
      <c r="H90" s="193" t="s">
        <v>108</v>
      </c>
      <c r="I90" s="194" t="n">
        <v>1200</v>
      </c>
      <c r="J90" s="113" t="s">
        <v>33</v>
      </c>
      <c r="K90" s="195" t="n">
        <v>27</v>
      </c>
      <c r="L90" s="115" t="n">
        <v>632</v>
      </c>
      <c r="M90" s="189" t="n">
        <f aca="false">L90*1.18</f>
        <v>745.76</v>
      </c>
      <c r="P90" s="103"/>
      <c r="Q90" s="177"/>
      <c r="R90" s="186"/>
      <c r="S90" s="186"/>
    </row>
    <row r="91" customFormat="false" ht="1.5" hidden="false" customHeight="true" outlineLevel="0" collapsed="false">
      <c r="A91" s="61"/>
      <c r="B91" s="65"/>
      <c r="C91" s="65"/>
      <c r="D91" s="65"/>
      <c r="E91" s="65"/>
      <c r="F91" s="65"/>
      <c r="G91" s="65"/>
      <c r="H91" s="65"/>
      <c r="I91" s="66"/>
      <c r="J91" s="63"/>
      <c r="K91" s="196"/>
      <c r="L91" s="197"/>
      <c r="M91" s="198"/>
      <c r="P91" s="103"/>
      <c r="Q91" s="177"/>
      <c r="R91" s="186"/>
      <c r="S91" s="186"/>
    </row>
    <row r="92" customFormat="false" ht="18.75" hidden="false" customHeight="true" outlineLevel="0" collapsed="false">
      <c r="A92" s="72" t="n">
        <v>24</v>
      </c>
      <c r="B92" s="104" t="s">
        <v>118</v>
      </c>
      <c r="C92" s="104" t="n">
        <v>500</v>
      </c>
      <c r="D92" s="104" t="n">
        <v>0.5</v>
      </c>
      <c r="E92" s="104" t="n">
        <v>6</v>
      </c>
      <c r="F92" s="104" t="n">
        <v>17.5</v>
      </c>
      <c r="G92" s="104" t="s">
        <v>119</v>
      </c>
      <c r="H92" s="104" t="s">
        <v>120</v>
      </c>
      <c r="I92" s="75" t="s">
        <v>121</v>
      </c>
      <c r="J92" s="67" t="s">
        <v>122</v>
      </c>
      <c r="K92" s="183" t="n">
        <v>20.5</v>
      </c>
      <c r="L92" s="199" t="n">
        <v>489</v>
      </c>
      <c r="M92" s="189" t="n">
        <f aca="false">L92*1.18</f>
        <v>577.02</v>
      </c>
      <c r="N92" s="37"/>
      <c r="O92" s="47"/>
      <c r="P92" s="47"/>
      <c r="Q92" s="103"/>
      <c r="R92" s="186"/>
      <c r="S92" s="186"/>
    </row>
    <row r="93" customFormat="false" ht="12.75" hidden="false" customHeight="false" outlineLevel="0" collapsed="false">
      <c r="A93" s="91" t="n">
        <v>25</v>
      </c>
      <c r="B93" s="84" t="s">
        <v>123</v>
      </c>
      <c r="C93" s="84" t="n">
        <v>500</v>
      </c>
      <c r="D93" s="84" t="n">
        <v>0.5</v>
      </c>
      <c r="E93" s="84" t="n">
        <v>6</v>
      </c>
      <c r="F93" s="84" t="n">
        <v>17.5</v>
      </c>
      <c r="G93" s="84" t="s">
        <v>124</v>
      </c>
      <c r="H93" s="84" t="s">
        <v>125</v>
      </c>
      <c r="I93" s="84" t="n">
        <v>850</v>
      </c>
      <c r="J93" s="84" t="s">
        <v>122</v>
      </c>
      <c r="K93" s="183" t="n">
        <v>20.5</v>
      </c>
      <c r="L93" s="69" t="n">
        <v>489</v>
      </c>
      <c r="M93" s="189" t="n">
        <f aca="false">L93*1.18</f>
        <v>577.02</v>
      </c>
      <c r="N93" s="37"/>
      <c r="O93" s="47"/>
      <c r="P93" s="47"/>
      <c r="Q93" s="103"/>
      <c r="R93" s="186"/>
      <c r="S93" s="186"/>
    </row>
    <row r="94" customFormat="false" ht="13.5" hidden="false" customHeight="true" outlineLevel="0" collapsed="false">
      <c r="A94" s="200" t="n">
        <v>26</v>
      </c>
      <c r="B94" s="126" t="s">
        <v>126</v>
      </c>
      <c r="C94" s="126" t="n">
        <v>500</v>
      </c>
      <c r="D94" s="126" t="n">
        <v>0.5</v>
      </c>
      <c r="E94" s="126" t="n">
        <v>6</v>
      </c>
      <c r="F94" s="126" t="n">
        <v>17.5</v>
      </c>
      <c r="G94" s="126" t="s">
        <v>127</v>
      </c>
      <c r="H94" s="126" t="s">
        <v>72</v>
      </c>
      <c r="I94" s="126" t="n">
        <v>1250</v>
      </c>
      <c r="J94" s="126" t="s">
        <v>122</v>
      </c>
      <c r="K94" s="183" t="n">
        <v>20.5</v>
      </c>
      <c r="L94" s="69" t="n">
        <v>492</v>
      </c>
      <c r="M94" s="189" t="n">
        <f aca="false">L94*1.18</f>
        <v>580.56</v>
      </c>
      <c r="N94" s="37"/>
      <c r="O94" s="47"/>
      <c r="P94" s="47"/>
      <c r="Q94" s="103"/>
      <c r="R94" s="186"/>
      <c r="S94" s="186"/>
    </row>
    <row r="95" customFormat="false" ht="15" hidden="false" customHeight="true" outlineLevel="0" collapsed="false">
      <c r="A95" s="200" t="n">
        <v>27</v>
      </c>
      <c r="B95" s="126" t="s">
        <v>128</v>
      </c>
      <c r="C95" s="126" t="n">
        <v>500</v>
      </c>
      <c r="D95" s="126" t="n">
        <v>0.5</v>
      </c>
      <c r="E95" s="126" t="n">
        <v>6</v>
      </c>
      <c r="F95" s="126" t="n">
        <v>17.5</v>
      </c>
      <c r="G95" s="126" t="s">
        <v>124</v>
      </c>
      <c r="H95" s="126" t="s">
        <v>129</v>
      </c>
      <c r="I95" s="126" t="n">
        <v>850</v>
      </c>
      <c r="J95" s="126" t="s">
        <v>130</v>
      </c>
      <c r="K95" s="183" t="n">
        <v>20.5</v>
      </c>
      <c r="L95" s="71" t="n">
        <v>554</v>
      </c>
      <c r="M95" s="189" t="n">
        <f aca="false">L95*1.18</f>
        <v>653.72</v>
      </c>
      <c r="Q95" s="177"/>
      <c r="R95" s="186"/>
      <c r="S95" s="186"/>
    </row>
    <row r="96" customFormat="false" ht="13.5" hidden="false" customHeight="true" outlineLevel="0" collapsed="false">
      <c r="A96" s="200" t="n">
        <v>28</v>
      </c>
      <c r="B96" s="126" t="s">
        <v>131</v>
      </c>
      <c r="C96" s="126" t="n">
        <v>500</v>
      </c>
      <c r="D96" s="126" t="n">
        <v>0.5</v>
      </c>
      <c r="E96" s="126" t="n">
        <v>6</v>
      </c>
      <c r="F96" s="126" t="n">
        <v>17.5</v>
      </c>
      <c r="G96" s="126" t="s">
        <v>127</v>
      </c>
      <c r="H96" s="126" t="s">
        <v>132</v>
      </c>
      <c r="I96" s="126" t="n">
        <v>1250</v>
      </c>
      <c r="J96" s="126" t="s">
        <v>130</v>
      </c>
      <c r="K96" s="183" t="n">
        <v>20.5</v>
      </c>
      <c r="L96" s="71" t="n">
        <v>556</v>
      </c>
      <c r="M96" s="189" t="n">
        <f aca="false">L96*1.18</f>
        <v>656.08</v>
      </c>
      <c r="N96" s="175"/>
      <c r="O96" s="201"/>
      <c r="P96" s="103"/>
      <c r="Q96" s="177"/>
      <c r="R96" s="186"/>
      <c r="S96" s="186"/>
    </row>
    <row r="97" customFormat="false" ht="12.75" hidden="false" customHeight="false" outlineLevel="0" collapsed="false">
      <c r="A97" s="200" t="n">
        <v>29</v>
      </c>
      <c r="B97" s="126" t="s">
        <v>133</v>
      </c>
      <c r="C97" s="126" t="n">
        <v>1000</v>
      </c>
      <c r="D97" s="126" t="n">
        <v>0.5</v>
      </c>
      <c r="E97" s="126" t="n">
        <v>6</v>
      </c>
      <c r="F97" s="126" t="n">
        <v>17.5</v>
      </c>
      <c r="G97" s="126" t="s">
        <v>127</v>
      </c>
      <c r="H97" s="126" t="s">
        <v>72</v>
      </c>
      <c r="I97" s="126" t="n">
        <v>1250</v>
      </c>
      <c r="J97" s="126" t="s">
        <v>122</v>
      </c>
      <c r="K97" s="183" t="n">
        <v>21.5</v>
      </c>
      <c r="L97" s="69" t="n">
        <v>726</v>
      </c>
      <c r="M97" s="189" t="n">
        <f aca="false">L97*1.18</f>
        <v>856.68</v>
      </c>
      <c r="N97" s="37"/>
      <c r="O97" s="47"/>
      <c r="P97" s="47"/>
      <c r="Q97" s="103"/>
      <c r="R97" s="186"/>
      <c r="S97" s="186"/>
    </row>
    <row r="98" customFormat="false" ht="15" hidden="false" customHeight="true" outlineLevel="0" collapsed="false">
      <c r="A98" s="202" t="n">
        <v>30</v>
      </c>
      <c r="B98" s="122" t="s">
        <v>134</v>
      </c>
      <c r="C98" s="122" t="n">
        <v>1000</v>
      </c>
      <c r="D98" s="122" t="n">
        <v>0.5</v>
      </c>
      <c r="E98" s="122" t="n">
        <v>6</v>
      </c>
      <c r="F98" s="122" t="n">
        <v>17.5</v>
      </c>
      <c r="G98" s="122" t="s">
        <v>127</v>
      </c>
      <c r="H98" s="122" t="s">
        <v>135</v>
      </c>
      <c r="I98" s="122" t="n">
        <v>1250</v>
      </c>
      <c r="J98" s="122" t="s">
        <v>130</v>
      </c>
      <c r="K98" s="183" t="n">
        <v>21.5</v>
      </c>
      <c r="L98" s="69" t="n">
        <v>784</v>
      </c>
      <c r="M98" s="189" t="n">
        <f aca="false">L98*1.18</f>
        <v>925.12</v>
      </c>
      <c r="N98" s="37"/>
      <c r="O98" s="47"/>
      <c r="P98" s="47"/>
      <c r="Q98" s="103"/>
      <c r="S98" s="70"/>
    </row>
    <row r="99" customFormat="false" ht="19.5" hidden="false" customHeight="true" outlineLevel="0" collapsed="false">
      <c r="A99" s="78"/>
      <c r="B99" s="203" t="s">
        <v>136</v>
      </c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1"/>
      <c r="O99" s="26"/>
      <c r="P99" s="177"/>
      <c r="Q99" s="177"/>
      <c r="R99" s="178"/>
      <c r="S99" s="204"/>
    </row>
    <row r="100" customFormat="false" ht="12.75" hidden="false" customHeight="true" outlineLevel="0" collapsed="false">
      <c r="A100" s="205" t="n">
        <v>31</v>
      </c>
      <c r="B100" s="84" t="s">
        <v>137</v>
      </c>
      <c r="C100" s="84" t="n">
        <v>100</v>
      </c>
      <c r="D100" s="84" t="n">
        <v>0.3</v>
      </c>
      <c r="E100" s="84" t="n">
        <v>2</v>
      </c>
      <c r="F100" s="206" t="n">
        <v>3</v>
      </c>
      <c r="G100" s="84" t="s">
        <v>138</v>
      </c>
      <c r="H100" s="84" t="s">
        <v>139</v>
      </c>
      <c r="I100" s="84" t="n">
        <v>860</v>
      </c>
      <c r="J100" s="84" t="s">
        <v>122</v>
      </c>
      <c r="K100" s="183" t="n">
        <v>6.6</v>
      </c>
      <c r="L100" s="207" t="n">
        <v>176</v>
      </c>
      <c r="M100" s="185" t="n">
        <f aca="false">L100*1.18</f>
        <v>207.68</v>
      </c>
      <c r="N100" s="37"/>
      <c r="O100" s="47"/>
      <c r="P100" s="47"/>
      <c r="Q100" s="103"/>
      <c r="R100" s="178"/>
      <c r="S100" s="204"/>
    </row>
    <row r="101" customFormat="false" ht="12.75" hidden="false" customHeight="true" outlineLevel="0" collapsed="false">
      <c r="A101" s="208" t="n">
        <v>32</v>
      </c>
      <c r="B101" s="122" t="s">
        <v>140</v>
      </c>
      <c r="C101" s="122" t="n">
        <v>250</v>
      </c>
      <c r="D101" s="122" t="n">
        <v>0.3</v>
      </c>
      <c r="E101" s="122" t="n">
        <v>2</v>
      </c>
      <c r="F101" s="209" t="n">
        <v>3</v>
      </c>
      <c r="G101" s="122" t="s">
        <v>141</v>
      </c>
      <c r="H101" s="122" t="s">
        <v>142</v>
      </c>
      <c r="I101" s="122" t="n">
        <v>860</v>
      </c>
      <c r="J101" s="122" t="s">
        <v>122</v>
      </c>
      <c r="K101" s="195" t="n">
        <v>6.9</v>
      </c>
      <c r="L101" s="210" t="n">
        <v>185</v>
      </c>
      <c r="M101" s="189" t="n">
        <f aca="false">L101*1.18</f>
        <v>218.3</v>
      </c>
      <c r="N101" s="201"/>
      <c r="O101" s="26"/>
      <c r="S101" s="70"/>
    </row>
    <row r="102" customFormat="false" ht="18.75" hidden="false" customHeight="true" outlineLevel="0" collapsed="false">
      <c r="A102" s="211"/>
      <c r="B102" s="203" t="s">
        <v>143</v>
      </c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1"/>
      <c r="O102" s="26"/>
      <c r="P102" s="103"/>
      <c r="Q102" s="177"/>
      <c r="R102" s="212"/>
      <c r="S102" s="213"/>
    </row>
    <row r="103" customFormat="false" ht="14.25" hidden="false" customHeight="true" outlineLevel="0" collapsed="false">
      <c r="A103" s="205" t="n">
        <v>33</v>
      </c>
      <c r="B103" s="214" t="s">
        <v>144</v>
      </c>
      <c r="C103" s="214" t="n">
        <v>100</v>
      </c>
      <c r="D103" s="214" t="n">
        <v>0.3</v>
      </c>
      <c r="E103" s="214" t="n">
        <v>2</v>
      </c>
      <c r="F103" s="215" t="n">
        <v>2.8</v>
      </c>
      <c r="G103" s="214" t="s">
        <v>138</v>
      </c>
      <c r="H103" s="214" t="s">
        <v>145</v>
      </c>
      <c r="I103" s="214" t="n">
        <v>900</v>
      </c>
      <c r="J103" s="214" t="s">
        <v>122</v>
      </c>
      <c r="K103" s="216" t="n">
        <v>8.2</v>
      </c>
      <c r="L103" s="217" t="n">
        <v>205</v>
      </c>
      <c r="M103" s="185" t="n">
        <f aca="false">L103*1.18</f>
        <v>241.9</v>
      </c>
      <c r="N103" s="37"/>
      <c r="O103" s="47"/>
      <c r="P103" s="47"/>
      <c r="Q103" s="103"/>
      <c r="R103" s="212"/>
      <c r="S103" s="213"/>
    </row>
    <row r="104" customFormat="false" ht="18" hidden="false" customHeight="true" outlineLevel="0" collapsed="false">
      <c r="A104" s="202" t="n">
        <v>34</v>
      </c>
      <c r="B104" s="218" t="s">
        <v>146</v>
      </c>
      <c r="C104" s="218" t="n">
        <v>250</v>
      </c>
      <c r="D104" s="218" t="n">
        <v>0.3</v>
      </c>
      <c r="E104" s="218" t="n">
        <v>2</v>
      </c>
      <c r="F104" s="219" t="n">
        <v>2.8</v>
      </c>
      <c r="G104" s="218" t="s">
        <v>147</v>
      </c>
      <c r="H104" s="218" t="s">
        <v>148</v>
      </c>
      <c r="I104" s="218" t="n">
        <v>900</v>
      </c>
      <c r="J104" s="218" t="s">
        <v>122</v>
      </c>
      <c r="K104" s="195" t="n">
        <v>8.6</v>
      </c>
      <c r="L104" s="210" t="n">
        <v>214</v>
      </c>
      <c r="M104" s="189" t="n">
        <f aca="false">L104*1.18</f>
        <v>252.52</v>
      </c>
      <c r="N104" s="220"/>
      <c r="O104" s="201"/>
      <c r="P104" s="103"/>
      <c r="Q104" s="177"/>
      <c r="R104" s="212"/>
      <c r="S104" s="213"/>
    </row>
    <row r="105" customFormat="false" ht="21.75" hidden="false" customHeight="true" outlineLevel="0" collapsed="false">
      <c r="A105" s="221" t="s">
        <v>149</v>
      </c>
      <c r="B105" s="221"/>
      <c r="C105" s="221"/>
      <c r="D105" s="221"/>
      <c r="E105" s="221"/>
      <c r="F105" s="221"/>
      <c r="G105" s="221"/>
      <c r="H105" s="221"/>
      <c r="I105" s="221"/>
      <c r="J105" s="221"/>
      <c r="K105" s="221"/>
      <c r="L105" s="221"/>
      <c r="M105" s="221"/>
      <c r="N105" s="220"/>
      <c r="O105" s="201"/>
      <c r="P105" s="103"/>
      <c r="Q105" s="177"/>
      <c r="R105" s="212"/>
      <c r="S105" s="213"/>
      <c r="Y105" s="167"/>
    </row>
    <row r="106" customFormat="false" ht="20.25" hidden="false" customHeight="true" outlineLevel="0" collapsed="false">
      <c r="A106" s="214" t="n">
        <v>35</v>
      </c>
      <c r="B106" s="126" t="s">
        <v>150</v>
      </c>
      <c r="C106" s="222" t="s">
        <v>151</v>
      </c>
      <c r="D106" s="222"/>
      <c r="E106" s="222"/>
      <c r="F106" s="222"/>
      <c r="G106" s="222"/>
      <c r="H106" s="222"/>
      <c r="I106" s="222"/>
      <c r="J106" s="222"/>
      <c r="K106" s="222"/>
      <c r="L106" s="223" t="n">
        <v>262</v>
      </c>
      <c r="M106" s="185" t="n">
        <f aca="false">L106*1.18</f>
        <v>309.16</v>
      </c>
      <c r="N106" s="220"/>
      <c r="O106" s="201"/>
      <c r="P106" s="103"/>
      <c r="Q106" s="177"/>
      <c r="R106" s="212"/>
      <c r="S106" s="213"/>
      <c r="Y106" s="167"/>
    </row>
    <row r="107" customFormat="false" ht="18.75" hidden="false" customHeight="true" outlineLevel="0" collapsed="false">
      <c r="A107" s="126" t="n">
        <v>36</v>
      </c>
      <c r="B107" s="224" t="s">
        <v>152</v>
      </c>
      <c r="C107" s="225" t="s">
        <v>153</v>
      </c>
      <c r="D107" s="225"/>
      <c r="E107" s="225"/>
      <c r="F107" s="225"/>
      <c r="G107" s="225"/>
      <c r="H107" s="225"/>
      <c r="I107" s="225"/>
      <c r="J107" s="225"/>
      <c r="K107" s="225"/>
      <c r="L107" s="226" t="n">
        <v>165</v>
      </c>
      <c r="M107" s="185" t="n">
        <v>194.7</v>
      </c>
      <c r="N107" s="201"/>
      <c r="O107" s="26"/>
      <c r="S107" s="70"/>
    </row>
    <row r="108" customFormat="false" ht="12" hidden="false" customHeight="true" outlineLevel="0" collapsed="false">
      <c r="A108" s="133"/>
      <c r="B108" s="16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8"/>
      <c r="O108" s="26"/>
      <c r="S108" s="70"/>
    </row>
    <row r="109" customFormat="false" ht="2.25" hidden="false" customHeight="true" outlineLevel="0" collapsed="false">
      <c r="N109" s="201"/>
      <c r="O109" s="26"/>
      <c r="S109" s="70"/>
    </row>
    <row r="110" customFormat="false" ht="14.25" hidden="false" customHeight="true" outlineLevel="0" collapsed="false">
      <c r="A110" s="229"/>
      <c r="B110" s="229"/>
      <c r="C110" s="229"/>
      <c r="D110" s="229"/>
      <c r="E110" s="229"/>
      <c r="F110" s="229"/>
      <c r="G110" s="230"/>
      <c r="H110" s="229"/>
      <c r="I110" s="229"/>
      <c r="J110" s="229"/>
      <c r="N110" s="231"/>
      <c r="O110" s="201"/>
      <c r="S110" s="70"/>
    </row>
    <row r="111" customFormat="false" ht="12.75" hidden="false" customHeight="false" outlineLevel="0" collapsed="false">
      <c r="A111" s="232" t="s">
        <v>154</v>
      </c>
      <c r="B111" s="232"/>
      <c r="C111" s="232"/>
      <c r="D111" s="232"/>
      <c r="E111" s="232"/>
      <c r="F111" s="232"/>
      <c r="G111" s="233"/>
      <c r="H111" s="232"/>
      <c r="I111" s="232"/>
      <c r="J111" s="232"/>
      <c r="N111" s="201"/>
      <c r="O111" s="26"/>
      <c r="S111" s="70"/>
    </row>
    <row r="112" customFormat="false" ht="12.75" hidden="false" customHeight="false" outlineLevel="0" collapsed="false">
      <c r="A112" s="229" t="s">
        <v>155</v>
      </c>
      <c r="B112" s="234"/>
      <c r="C112" s="234"/>
      <c r="D112" s="234"/>
      <c r="E112" s="234"/>
      <c r="F112" s="229"/>
      <c r="G112" s="230"/>
      <c r="H112" s="229"/>
      <c r="I112" s="229"/>
      <c r="J112" s="229"/>
      <c r="N112" s="201"/>
      <c r="O112" s="26"/>
      <c r="S112" s="70"/>
    </row>
    <row r="113" s="232" customFormat="true" ht="12.75" hidden="false" customHeight="true" outlineLevel="0" collapsed="false">
      <c r="A113" s="232" t="s">
        <v>156</v>
      </c>
      <c r="G113" s="233"/>
      <c r="L113" s="235"/>
      <c r="M113" s="236"/>
      <c r="N113" s="237"/>
      <c r="O113" s="238"/>
      <c r="P113" s="239"/>
      <c r="Q113" s="239"/>
      <c r="R113" s="240"/>
      <c r="S113" s="241"/>
    </row>
    <row r="114" s="232" customFormat="true" ht="12.75" hidden="false" customHeight="true" outlineLevel="0" collapsed="false">
      <c r="A114" s="232" t="s">
        <v>157</v>
      </c>
      <c r="G114" s="233"/>
      <c r="L114" s="235"/>
      <c r="M114" s="236"/>
      <c r="N114" s="238"/>
      <c r="O114" s="238"/>
      <c r="P114" s="239"/>
      <c r="Q114" s="239"/>
      <c r="R114" s="240"/>
      <c r="S114" s="241"/>
    </row>
    <row r="115" customFormat="false" ht="12.75" hidden="false" customHeight="true" outlineLevel="0" collapsed="false">
      <c r="A115" s="229"/>
      <c r="B115" s="234" t="s">
        <v>158</v>
      </c>
      <c r="C115" s="234"/>
      <c r="D115" s="234"/>
      <c r="E115" s="234"/>
      <c r="F115" s="234"/>
      <c r="G115" s="242"/>
      <c r="H115" s="234"/>
      <c r="I115" s="229"/>
      <c r="J115" s="229"/>
      <c r="O115" s="26"/>
      <c r="S115" s="70"/>
    </row>
    <row r="116" customFormat="false" ht="12.75" hidden="false" customHeight="true" outlineLevel="0" collapsed="false">
      <c r="A116" s="229"/>
      <c r="B116" s="234" t="s">
        <v>159</v>
      </c>
      <c r="C116" s="234"/>
      <c r="D116" s="234"/>
      <c r="E116" s="234"/>
      <c r="F116" s="234"/>
      <c r="G116" s="242"/>
      <c r="H116" s="234"/>
      <c r="I116" s="234"/>
      <c r="J116" s="234"/>
      <c r="O116" s="26"/>
      <c r="S116" s="70"/>
    </row>
    <row r="117" customFormat="false" ht="12.75" hidden="false" customHeight="true" outlineLevel="0" collapsed="false">
      <c r="A117" s="229"/>
      <c r="B117" s="234" t="s">
        <v>160</v>
      </c>
      <c r="C117" s="234"/>
      <c r="D117" s="234"/>
      <c r="E117" s="234"/>
      <c r="F117" s="234"/>
      <c r="G117" s="242"/>
      <c r="H117" s="234"/>
      <c r="I117" s="234"/>
      <c r="J117" s="234"/>
      <c r="O117" s="26"/>
      <c r="S117" s="70"/>
    </row>
    <row r="118" customFormat="false" ht="12.75" hidden="false" customHeight="true" outlineLevel="0" collapsed="false">
      <c r="A118" s="234"/>
      <c r="B118" s="234" t="s">
        <v>161</v>
      </c>
      <c r="C118" s="234"/>
      <c r="D118" s="234"/>
      <c r="E118" s="234"/>
      <c r="F118" s="234"/>
      <c r="G118" s="242"/>
      <c r="H118" s="234"/>
      <c r="I118" s="234"/>
      <c r="J118" s="234"/>
      <c r="O118" s="26"/>
      <c r="S118" s="70"/>
    </row>
    <row r="119" customFormat="false" ht="12.75" hidden="false" customHeight="true" outlineLevel="0" collapsed="false">
      <c r="A119" s="234"/>
      <c r="B119" s="234" t="s">
        <v>162</v>
      </c>
      <c r="C119" s="234"/>
      <c r="D119" s="234"/>
      <c r="E119" s="234"/>
      <c r="F119" s="234"/>
      <c r="G119" s="242"/>
      <c r="H119" s="234"/>
      <c r="I119" s="234"/>
      <c r="J119" s="234"/>
      <c r="O119" s="26"/>
      <c r="S119" s="70"/>
    </row>
    <row r="120" customFormat="false" ht="12.75" hidden="false" customHeight="true" outlineLevel="0" collapsed="false">
      <c r="A120" s="234"/>
      <c r="B120" s="234" t="s">
        <v>163</v>
      </c>
      <c r="C120" s="234"/>
      <c r="D120" s="234"/>
      <c r="E120" s="234"/>
      <c r="F120" s="234"/>
      <c r="G120" s="242"/>
      <c r="H120" s="234"/>
      <c r="I120" s="234"/>
      <c r="J120" s="234"/>
      <c r="O120" s="26"/>
      <c r="S120" s="70"/>
    </row>
    <row r="121" customFormat="false" ht="12.75" hidden="false" customHeight="true" outlineLevel="0" collapsed="false">
      <c r="A121" s="234"/>
      <c r="B121" s="234" t="s">
        <v>164</v>
      </c>
      <c r="C121" s="234"/>
      <c r="D121" s="234"/>
      <c r="E121" s="234"/>
      <c r="F121" s="234"/>
      <c r="G121" s="242"/>
      <c r="H121" s="234"/>
      <c r="I121" s="234"/>
      <c r="J121" s="234"/>
      <c r="O121" s="26"/>
      <c r="S121" s="70"/>
    </row>
    <row r="122" customFormat="false" ht="50.25" hidden="false" customHeight="true" outlineLevel="0" collapsed="false">
      <c r="O122" s="26"/>
      <c r="S122" s="70"/>
    </row>
    <row r="123" customFormat="false" ht="77.25" hidden="false" customHeight="true" outlineLevel="0" collapsed="false">
      <c r="O123" s="26"/>
      <c r="S123" s="70"/>
    </row>
    <row r="124" customFormat="false" ht="12.75" hidden="true" customHeight="false" outlineLevel="0" collapsed="false">
      <c r="O124" s="26"/>
      <c r="S124" s="70"/>
    </row>
    <row r="125" customFormat="false" ht="14.25" hidden="true" customHeight="true" outlineLevel="0" collapsed="false">
      <c r="O125" s="26"/>
      <c r="S125" s="70"/>
    </row>
    <row r="126" customFormat="false" ht="7.5" hidden="true" customHeight="true" outlineLevel="0" collapsed="false">
      <c r="O126" s="26"/>
      <c r="S126" s="70"/>
    </row>
    <row r="127" customFormat="false" ht="12.75" hidden="true" customHeight="false" outlineLevel="0" collapsed="false">
      <c r="O127" s="26"/>
      <c r="S127" s="70"/>
    </row>
    <row r="128" customFormat="false" ht="0.75" hidden="true" customHeight="true" outlineLevel="0" collapsed="false">
      <c r="O128" s="26"/>
      <c r="S128" s="70"/>
    </row>
    <row r="129" customFormat="false" ht="0.75" hidden="true" customHeight="true" outlineLevel="0" collapsed="false">
      <c r="O129" s="26"/>
      <c r="S129" s="70"/>
    </row>
    <row r="130" customFormat="false" ht="0.75" hidden="true" customHeight="true" outlineLevel="0" collapsed="false">
      <c r="O130" s="26"/>
      <c r="S130" s="70"/>
    </row>
    <row r="131" customFormat="false" ht="0.75" hidden="true" customHeight="true" outlineLevel="0" collapsed="false">
      <c r="O131" s="26"/>
      <c r="S131" s="70"/>
    </row>
    <row r="132" customFormat="false" ht="0.75" hidden="true" customHeight="true" outlineLevel="0" collapsed="false">
      <c r="O132" s="26"/>
      <c r="S132" s="70"/>
    </row>
    <row r="133" customFormat="false" ht="0.75" hidden="true" customHeight="true" outlineLevel="0" collapsed="false">
      <c r="O133" s="26"/>
      <c r="S133" s="70"/>
    </row>
    <row r="134" customFormat="false" ht="0.75" hidden="true" customHeight="true" outlineLevel="0" collapsed="false">
      <c r="O134" s="26"/>
      <c r="S134" s="70"/>
    </row>
    <row r="135" customFormat="false" ht="0.75" hidden="true" customHeight="true" outlineLevel="0" collapsed="false">
      <c r="O135" s="26"/>
      <c r="S135" s="70"/>
    </row>
    <row r="136" customFormat="false" ht="0.75" hidden="true" customHeight="true" outlineLevel="0" collapsed="false">
      <c r="O136" s="26"/>
      <c r="S136" s="70"/>
    </row>
    <row r="137" customFormat="false" ht="0.75" hidden="true" customHeight="true" outlineLevel="0" collapsed="false">
      <c r="O137" s="26"/>
      <c r="S137" s="70"/>
    </row>
    <row r="138" customFormat="false" ht="0.75" hidden="true" customHeight="true" outlineLevel="0" collapsed="false">
      <c r="O138" s="26"/>
      <c r="S138" s="70"/>
    </row>
    <row r="139" customFormat="false" ht="0.75" hidden="true" customHeight="true" outlineLevel="0" collapsed="false">
      <c r="O139" s="26"/>
      <c r="S139" s="70"/>
    </row>
    <row r="140" customFormat="false" ht="0.75" hidden="true" customHeight="true" outlineLevel="0" collapsed="false">
      <c r="O140" s="26"/>
      <c r="S140" s="70"/>
    </row>
    <row r="141" customFormat="false" ht="0.75" hidden="true" customHeight="true" outlineLevel="0" collapsed="false">
      <c r="O141" s="26"/>
      <c r="S141" s="70"/>
    </row>
    <row r="142" customFormat="false" ht="0.75" hidden="true" customHeight="true" outlineLevel="0" collapsed="false">
      <c r="O142" s="26"/>
      <c r="S142" s="70"/>
    </row>
    <row r="143" customFormat="false" ht="0.75" hidden="true" customHeight="true" outlineLevel="0" collapsed="false">
      <c r="O143" s="26"/>
      <c r="S143" s="70"/>
    </row>
    <row r="144" customFormat="false" ht="0.75" hidden="true" customHeight="true" outlineLevel="0" collapsed="false">
      <c r="O144" s="26"/>
      <c r="S144" s="70"/>
    </row>
    <row r="145" customFormat="false" ht="0.75" hidden="true" customHeight="true" outlineLevel="0" collapsed="false">
      <c r="L145" s="9"/>
      <c r="O145" s="26"/>
      <c r="S145" s="70"/>
    </row>
    <row r="146" customFormat="false" ht="0.75" hidden="true" customHeight="true" outlineLevel="0" collapsed="false">
      <c r="B146" s="167"/>
      <c r="O146" s="26"/>
      <c r="S146" s="70"/>
    </row>
    <row r="147" customFormat="false" ht="20.25" hidden="true" customHeight="true" outlineLevel="0" collapsed="false">
      <c r="O147" s="26"/>
      <c r="S147" s="70"/>
    </row>
    <row r="148" customFormat="false" ht="27.75" hidden="true" customHeight="true" outlineLevel="0" collapsed="false">
      <c r="O148" s="26"/>
      <c r="S148" s="70"/>
    </row>
    <row r="149" customFormat="false" ht="16.5" hidden="true" customHeight="true" outlineLevel="0" collapsed="false">
      <c r="O149" s="26"/>
      <c r="S149" s="70"/>
    </row>
    <row r="150" customFormat="false" ht="19.5" hidden="false" customHeight="true" outlineLevel="0" collapsed="false">
      <c r="O150" s="26"/>
      <c r="S150" s="70"/>
    </row>
    <row r="151" customFormat="false" ht="47.45" hidden="false" customHeight="true" outlineLevel="0" collapsed="false">
      <c r="O151" s="26"/>
      <c r="S151" s="70"/>
    </row>
    <row r="152" customFormat="false" ht="24" hidden="false" customHeight="true" outlineLevel="0" collapsed="false">
      <c r="A152" s="168" t="s">
        <v>6</v>
      </c>
      <c r="B152" s="169" t="s">
        <v>7</v>
      </c>
      <c r="C152" s="170" t="s">
        <v>165</v>
      </c>
      <c r="D152" s="170"/>
      <c r="E152" s="170"/>
      <c r="F152" s="170"/>
      <c r="G152" s="171" t="s">
        <v>166</v>
      </c>
      <c r="H152" s="171" t="s">
        <v>167</v>
      </c>
      <c r="I152" s="171" t="s">
        <v>168</v>
      </c>
      <c r="J152" s="171" t="s">
        <v>169</v>
      </c>
      <c r="K152" s="170" t="s">
        <v>170</v>
      </c>
      <c r="L152" s="170"/>
      <c r="M152" s="172" t="s">
        <v>171</v>
      </c>
      <c r="O152" s="26"/>
      <c r="S152" s="70"/>
    </row>
    <row r="153" customFormat="false" ht="24.6" hidden="false" customHeight="true" outlineLevel="0" collapsed="false">
      <c r="A153" s="168"/>
      <c r="B153" s="169"/>
      <c r="C153" s="170"/>
      <c r="D153" s="170"/>
      <c r="E153" s="170"/>
      <c r="F153" s="170"/>
      <c r="G153" s="171"/>
      <c r="H153" s="171"/>
      <c r="I153" s="171"/>
      <c r="J153" s="171"/>
      <c r="K153" s="173" t="s">
        <v>172</v>
      </c>
      <c r="L153" s="174" t="s">
        <v>173</v>
      </c>
      <c r="M153" s="172"/>
      <c r="O153" s="26"/>
      <c r="S153" s="70"/>
    </row>
    <row r="154" customFormat="false" ht="22.5" hidden="false" customHeight="true" outlineLevel="0" collapsed="false">
      <c r="A154" s="168"/>
      <c r="B154" s="169"/>
      <c r="C154" s="176" t="s">
        <v>15</v>
      </c>
      <c r="D154" s="176" t="s">
        <v>105</v>
      </c>
      <c r="E154" s="176" t="s">
        <v>17</v>
      </c>
      <c r="F154" s="176" t="s">
        <v>18</v>
      </c>
      <c r="G154" s="171"/>
      <c r="H154" s="171"/>
      <c r="I154" s="171"/>
      <c r="J154" s="171"/>
      <c r="K154" s="171"/>
      <c r="L154" s="174"/>
      <c r="M154" s="174"/>
      <c r="O154" s="26"/>
      <c r="S154" s="70"/>
    </row>
    <row r="155" customFormat="false" ht="13.5" hidden="false" customHeight="false" outlineLevel="0" collapsed="false">
      <c r="A155" s="168"/>
      <c r="B155" s="169"/>
      <c r="C155" s="173" t="s">
        <v>23</v>
      </c>
      <c r="D155" s="173" t="s">
        <v>24</v>
      </c>
      <c r="E155" s="173" t="s">
        <v>25</v>
      </c>
      <c r="F155" s="173" t="s">
        <v>26</v>
      </c>
      <c r="G155" s="171"/>
      <c r="H155" s="171"/>
      <c r="I155" s="171"/>
      <c r="J155" s="171"/>
      <c r="K155" s="171"/>
      <c r="L155" s="174"/>
      <c r="M155" s="172"/>
      <c r="O155" s="26"/>
      <c r="S155" s="70"/>
    </row>
    <row r="156" customFormat="false" ht="13.5" hidden="false" customHeight="false" outlineLevel="0" collapsed="false">
      <c r="A156" s="243" t="s">
        <v>174</v>
      </c>
      <c r="B156" s="243"/>
      <c r="C156" s="243"/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O156" s="26"/>
      <c r="P156" s="103"/>
      <c r="Q156" s="177"/>
      <c r="R156" s="178"/>
      <c r="S156" s="204"/>
    </row>
    <row r="157" customFormat="false" ht="12.75" hidden="false" customHeight="false" outlineLevel="0" collapsed="false">
      <c r="A157" s="205" t="n">
        <v>40</v>
      </c>
      <c r="B157" s="214" t="s">
        <v>175</v>
      </c>
      <c r="C157" s="214" t="n">
        <v>1000</v>
      </c>
      <c r="D157" s="214" t="n">
        <v>0.5</v>
      </c>
      <c r="E157" s="214" t="n">
        <v>3</v>
      </c>
      <c r="F157" s="215" t="n">
        <v>7</v>
      </c>
      <c r="G157" s="214" t="n">
        <v>3600</v>
      </c>
      <c r="H157" s="214" t="s">
        <v>176</v>
      </c>
      <c r="I157" s="214" t="n">
        <v>1650</v>
      </c>
      <c r="J157" s="214" t="s">
        <v>177</v>
      </c>
      <c r="K157" s="216" t="n">
        <v>22.5</v>
      </c>
      <c r="L157" s="223" t="n">
        <v>671</v>
      </c>
      <c r="M157" s="226" t="n">
        <f aca="false">L157*1.18</f>
        <v>791.78</v>
      </c>
      <c r="N157" s="37"/>
      <c r="O157" s="47"/>
      <c r="P157" s="47"/>
      <c r="Q157" s="103"/>
      <c r="R157" s="178"/>
      <c r="S157" s="204"/>
    </row>
    <row r="158" customFormat="false" ht="12.75" hidden="false" customHeight="false" outlineLevel="0" collapsed="false">
      <c r="A158" s="200" t="n">
        <v>41</v>
      </c>
      <c r="B158" s="126" t="s">
        <v>178</v>
      </c>
      <c r="C158" s="126" t="n">
        <v>2000</v>
      </c>
      <c r="D158" s="126" t="n">
        <v>0.5</v>
      </c>
      <c r="E158" s="126" t="n">
        <v>3</v>
      </c>
      <c r="F158" s="244" t="n">
        <v>7</v>
      </c>
      <c r="G158" s="126" t="n">
        <v>3600</v>
      </c>
      <c r="H158" s="126" t="s">
        <v>176</v>
      </c>
      <c r="I158" s="126" t="n">
        <v>1650</v>
      </c>
      <c r="J158" s="126" t="s">
        <v>179</v>
      </c>
      <c r="K158" s="245" t="n">
        <v>31</v>
      </c>
      <c r="L158" s="226" t="n">
        <v>689</v>
      </c>
      <c r="M158" s="226" t="n">
        <f aca="false">L158*1.18</f>
        <v>813.02</v>
      </c>
      <c r="N158" s="37"/>
      <c r="O158" s="47"/>
      <c r="P158" s="47"/>
      <c r="Q158" s="103"/>
      <c r="R158" s="178"/>
      <c r="S158" s="204"/>
    </row>
    <row r="159" customFormat="false" ht="12.75" hidden="false" customHeight="false" outlineLevel="0" collapsed="false">
      <c r="A159" s="200" t="n">
        <v>42</v>
      </c>
      <c r="B159" s="126" t="s">
        <v>180</v>
      </c>
      <c r="C159" s="126" t="n">
        <v>2000</v>
      </c>
      <c r="D159" s="126" t="n">
        <v>0.5</v>
      </c>
      <c r="E159" s="126" t="n">
        <v>3</v>
      </c>
      <c r="F159" s="244" t="n">
        <v>7</v>
      </c>
      <c r="G159" s="126" t="n">
        <v>3600</v>
      </c>
      <c r="H159" s="126" t="s">
        <v>181</v>
      </c>
      <c r="I159" s="126" t="n">
        <v>1650</v>
      </c>
      <c r="J159" s="126" t="s">
        <v>182</v>
      </c>
      <c r="K159" s="245" t="n">
        <v>31</v>
      </c>
      <c r="L159" s="226" t="n">
        <v>696</v>
      </c>
      <c r="M159" s="226" t="n">
        <f aca="false">L159*1.18</f>
        <v>821.28</v>
      </c>
      <c r="N159" s="37"/>
      <c r="O159" s="47"/>
      <c r="P159" s="47"/>
      <c r="Q159" s="103"/>
      <c r="R159" s="178"/>
      <c r="S159" s="204"/>
    </row>
    <row r="160" customFormat="false" ht="12.75" hidden="false" customHeight="false" outlineLevel="0" collapsed="false">
      <c r="A160" s="200" t="n">
        <v>43</v>
      </c>
      <c r="B160" s="126" t="s">
        <v>183</v>
      </c>
      <c r="C160" s="126" t="n">
        <v>3200</v>
      </c>
      <c r="D160" s="126" t="n">
        <v>0.5</v>
      </c>
      <c r="E160" s="126" t="n">
        <v>3</v>
      </c>
      <c r="F160" s="244" t="n">
        <v>7</v>
      </c>
      <c r="G160" s="126" t="n">
        <v>3600</v>
      </c>
      <c r="H160" s="126" t="s">
        <v>181</v>
      </c>
      <c r="I160" s="126" t="n">
        <v>1650</v>
      </c>
      <c r="J160" s="126" t="s">
        <v>182</v>
      </c>
      <c r="K160" s="245" t="n">
        <v>43</v>
      </c>
      <c r="L160" s="226" t="n">
        <v>831</v>
      </c>
      <c r="M160" s="226" t="n">
        <f aca="false">L160*1.18</f>
        <v>980.58</v>
      </c>
      <c r="N160" s="37"/>
      <c r="O160" s="47"/>
      <c r="P160" s="47"/>
      <c r="Q160" s="103"/>
      <c r="R160" s="178"/>
      <c r="S160" s="204"/>
    </row>
    <row r="161" customFormat="false" ht="16.5" hidden="false" customHeight="true" outlineLevel="0" collapsed="false">
      <c r="A161" s="200" t="n">
        <v>44</v>
      </c>
      <c r="B161" s="126" t="s">
        <v>184</v>
      </c>
      <c r="C161" s="126" t="n">
        <v>3200</v>
      </c>
      <c r="D161" s="126" t="n">
        <v>0.5</v>
      </c>
      <c r="E161" s="126" t="n">
        <v>3</v>
      </c>
      <c r="F161" s="244" t="n">
        <v>7</v>
      </c>
      <c r="G161" s="126" t="n">
        <v>3600</v>
      </c>
      <c r="H161" s="126" t="s">
        <v>185</v>
      </c>
      <c r="I161" s="126" t="n">
        <v>2050</v>
      </c>
      <c r="J161" s="126" t="s">
        <v>186</v>
      </c>
      <c r="K161" s="245" t="n">
        <v>51</v>
      </c>
      <c r="L161" s="226" t="n">
        <v>929</v>
      </c>
      <c r="M161" s="226" t="n">
        <f aca="false">L161*1.18</f>
        <v>1096.22</v>
      </c>
      <c r="N161" s="37"/>
      <c r="O161" s="47"/>
      <c r="P161" s="47"/>
      <c r="Q161" s="103"/>
      <c r="R161" s="178"/>
      <c r="S161" s="204"/>
    </row>
    <row r="162" customFormat="false" ht="12" hidden="false" customHeight="true" outlineLevel="0" collapsed="false">
      <c r="A162" s="202" t="n">
        <v>45</v>
      </c>
      <c r="B162" s="218" t="s">
        <v>187</v>
      </c>
      <c r="C162" s="218" t="n">
        <v>5000</v>
      </c>
      <c r="D162" s="218" t="n">
        <v>0.25</v>
      </c>
      <c r="E162" s="218" t="n">
        <v>3</v>
      </c>
      <c r="F162" s="219" t="n">
        <v>7</v>
      </c>
      <c r="G162" s="218" t="n">
        <v>4000</v>
      </c>
      <c r="H162" s="218" t="s">
        <v>188</v>
      </c>
      <c r="I162" s="218" t="n">
        <v>2450</v>
      </c>
      <c r="J162" s="218" t="s">
        <v>189</v>
      </c>
      <c r="K162" s="195" t="n">
        <v>59</v>
      </c>
      <c r="L162" s="210" t="n">
        <v>1097</v>
      </c>
      <c r="M162" s="226" t="n">
        <f aca="false">L162*1.18</f>
        <v>1294.46</v>
      </c>
      <c r="N162" s="37"/>
      <c r="O162" s="47"/>
      <c r="P162" s="47"/>
      <c r="Q162" s="103"/>
      <c r="S162" s="70"/>
    </row>
    <row r="163" customFormat="false" ht="13.5" hidden="false" customHeight="false" outlineLevel="0" collapsed="false">
      <c r="A163" s="246" t="s">
        <v>190</v>
      </c>
      <c r="B163" s="247"/>
      <c r="C163" s="247"/>
      <c r="D163" s="247"/>
      <c r="E163" s="247"/>
      <c r="F163" s="247"/>
      <c r="G163" s="247"/>
      <c r="H163" s="247"/>
      <c r="I163" s="247"/>
      <c r="J163" s="247"/>
      <c r="K163" s="247"/>
      <c r="L163" s="248"/>
      <c r="M163" s="249"/>
      <c r="O163" s="201"/>
      <c r="S163" s="70"/>
    </row>
    <row r="164" customFormat="false" ht="12.75" hidden="false" customHeight="false" outlineLevel="0" collapsed="false">
      <c r="A164" s="250" t="n">
        <v>46</v>
      </c>
      <c r="B164" s="251" t="s">
        <v>191</v>
      </c>
      <c r="C164" s="251" t="n">
        <v>1000</v>
      </c>
      <c r="D164" s="251" t="n">
        <v>0.5</v>
      </c>
      <c r="E164" s="251" t="n">
        <v>3</v>
      </c>
      <c r="F164" s="252" t="n">
        <v>7</v>
      </c>
      <c r="G164" s="251" t="n">
        <v>3600</v>
      </c>
      <c r="H164" s="251" t="s">
        <v>176</v>
      </c>
      <c r="I164" s="251" t="n">
        <v>1650</v>
      </c>
      <c r="J164" s="251" t="s">
        <v>179</v>
      </c>
      <c r="K164" s="252" t="n">
        <v>22.5</v>
      </c>
      <c r="L164" s="253" t="n">
        <v>744</v>
      </c>
      <c r="M164" s="226" t="n">
        <f aca="false">L164*1.18</f>
        <v>877.92</v>
      </c>
      <c r="N164" s="37"/>
      <c r="O164" s="47"/>
      <c r="P164" s="47"/>
      <c r="Q164" s="103"/>
      <c r="S164" s="70"/>
    </row>
    <row r="165" customFormat="false" ht="12.75" hidden="false" customHeight="false" outlineLevel="0" collapsed="false">
      <c r="A165" s="254" t="n">
        <v>47</v>
      </c>
      <c r="B165" s="255" t="s">
        <v>192</v>
      </c>
      <c r="C165" s="255" t="n">
        <v>2000</v>
      </c>
      <c r="D165" s="255" t="n">
        <v>0.5</v>
      </c>
      <c r="E165" s="255" t="n">
        <v>3</v>
      </c>
      <c r="F165" s="256" t="n">
        <v>7</v>
      </c>
      <c r="G165" s="255" t="n">
        <v>3400</v>
      </c>
      <c r="H165" s="255" t="s">
        <v>176</v>
      </c>
      <c r="I165" s="255" t="n">
        <v>1650</v>
      </c>
      <c r="J165" s="255" t="s">
        <v>193</v>
      </c>
      <c r="K165" s="256" t="n">
        <v>31</v>
      </c>
      <c r="L165" s="257" t="n">
        <v>774</v>
      </c>
      <c r="M165" s="226" t="n">
        <f aca="false">L165*1.18</f>
        <v>913.32</v>
      </c>
      <c r="N165" s="37"/>
      <c r="O165" s="47"/>
      <c r="P165" s="47"/>
      <c r="Q165" s="103"/>
      <c r="S165" s="70"/>
    </row>
    <row r="166" customFormat="false" ht="13.5" hidden="false" customHeight="false" outlineLevel="0" collapsed="false">
      <c r="A166" s="258" t="n">
        <v>48</v>
      </c>
      <c r="B166" s="259" t="s">
        <v>194</v>
      </c>
      <c r="C166" s="259" t="n">
        <v>3200</v>
      </c>
      <c r="D166" s="259" t="n">
        <v>0.5</v>
      </c>
      <c r="E166" s="259" t="n">
        <v>3</v>
      </c>
      <c r="F166" s="260" t="n">
        <v>7</v>
      </c>
      <c r="G166" s="259" t="n">
        <v>3400</v>
      </c>
      <c r="H166" s="259" t="s">
        <v>181</v>
      </c>
      <c r="I166" s="259" t="n">
        <v>1650</v>
      </c>
      <c r="J166" s="259" t="s">
        <v>195</v>
      </c>
      <c r="K166" s="260" t="n">
        <v>34</v>
      </c>
      <c r="L166" s="261" t="n">
        <v>946</v>
      </c>
      <c r="M166" s="226" t="n">
        <f aca="false">L166*1.18</f>
        <v>1116.28</v>
      </c>
      <c r="N166" s="37"/>
      <c r="O166" s="47"/>
      <c r="P166" s="47"/>
      <c r="Q166" s="103"/>
      <c r="S166" s="70"/>
    </row>
    <row r="167" customFormat="false" ht="18.75" hidden="false" customHeight="true" outlineLevel="0" collapsed="false">
      <c r="M167" s="262"/>
      <c r="O167" s="201"/>
      <c r="S167" s="70"/>
    </row>
    <row r="168" customFormat="false" ht="12.75" hidden="false" customHeight="false" outlineLevel="0" collapsed="false">
      <c r="M168" s="262"/>
      <c r="O168" s="201"/>
      <c r="S168" s="70"/>
    </row>
    <row r="169" customFormat="false" ht="12.75" hidden="false" customHeight="false" outlineLevel="0" collapsed="false">
      <c r="M169" s="262"/>
      <c r="O169" s="201"/>
      <c r="S169" s="70"/>
    </row>
    <row r="170" customFormat="false" ht="12.75" hidden="false" customHeight="false" outlineLevel="0" collapsed="false">
      <c r="M170" s="262"/>
      <c r="O170" s="201"/>
      <c r="S170" s="70"/>
    </row>
    <row r="171" customFormat="false" ht="12.75" hidden="false" customHeight="false" outlineLevel="0" collapsed="false">
      <c r="M171" s="262"/>
      <c r="O171" s="201"/>
      <c r="S171" s="70"/>
    </row>
    <row r="172" customFormat="false" ht="12.75" hidden="false" customHeight="false" outlineLevel="0" collapsed="false">
      <c r="M172" s="262"/>
      <c r="O172" s="201"/>
      <c r="S172" s="70"/>
    </row>
    <row r="173" customFormat="false" ht="12.75" hidden="false" customHeight="false" outlineLevel="0" collapsed="false">
      <c r="M173" s="262"/>
      <c r="O173" s="26"/>
      <c r="S173" s="70"/>
    </row>
    <row r="174" customFormat="false" ht="12.75" hidden="false" customHeight="false" outlineLevel="0" collapsed="false">
      <c r="M174" s="262"/>
      <c r="O174" s="26"/>
      <c r="S174" s="70"/>
    </row>
    <row r="175" customFormat="false" ht="12.75" hidden="false" customHeight="false" outlineLevel="0" collapsed="false">
      <c r="M175" s="262"/>
      <c r="S175" s="70"/>
    </row>
    <row r="176" customFormat="false" ht="12.75" hidden="false" customHeight="false" outlineLevel="0" collapsed="false">
      <c r="M176" s="262"/>
      <c r="S176" s="70"/>
    </row>
    <row r="177" customFormat="false" ht="12.75" hidden="false" customHeight="false" outlineLevel="0" collapsed="false">
      <c r="M177" s="262"/>
      <c r="S177" s="70"/>
    </row>
    <row r="178" customFormat="false" ht="12.75" hidden="false" customHeight="false" outlineLevel="0" collapsed="false">
      <c r="M178" s="262"/>
      <c r="S178" s="70"/>
    </row>
    <row r="179" customFormat="false" ht="12.75" hidden="false" customHeight="false" outlineLevel="0" collapsed="false">
      <c r="M179" s="262"/>
      <c r="S179" s="70"/>
    </row>
    <row r="180" customFormat="false" ht="12.75" hidden="false" customHeight="false" outlineLevel="0" collapsed="false">
      <c r="M180" s="262"/>
      <c r="S180" s="70"/>
    </row>
    <row r="181" customFormat="false" ht="2.25" hidden="false" customHeight="true" outlineLevel="0" collapsed="false">
      <c r="M181" s="262"/>
      <c r="S181" s="70"/>
    </row>
    <row r="182" customFormat="false" ht="12.75" hidden="false" customHeight="false" outlineLevel="0" collapsed="false">
      <c r="M182" s="262"/>
      <c r="S182" s="70"/>
    </row>
    <row r="183" customFormat="false" ht="12.75" hidden="false" customHeight="false" outlineLevel="0" collapsed="false">
      <c r="M183" s="262"/>
      <c r="S183" s="70"/>
    </row>
    <row r="184" customFormat="false" ht="12.75" hidden="false" customHeight="false" outlineLevel="0" collapsed="false">
      <c r="M184" s="262"/>
      <c r="S184" s="70"/>
    </row>
    <row r="185" customFormat="false" ht="12.75" hidden="false" customHeight="false" outlineLevel="0" collapsed="false">
      <c r="M185" s="262"/>
      <c r="S185" s="70"/>
    </row>
    <row r="186" customFormat="false" ht="6.75" hidden="false" customHeight="true" outlineLevel="0" collapsed="false">
      <c r="M186" s="262"/>
      <c r="S186" s="70"/>
    </row>
    <row r="187" customFormat="false" ht="12.75" hidden="false" customHeight="false" outlineLevel="0" collapsed="false">
      <c r="M187" s="262"/>
      <c r="S187" s="70"/>
    </row>
    <row r="188" customFormat="false" ht="12.75" hidden="false" customHeight="false" outlineLevel="0" collapsed="false">
      <c r="M188" s="262"/>
      <c r="S188" s="70"/>
    </row>
    <row r="189" customFormat="false" ht="6" hidden="false" customHeight="true" outlineLevel="0" collapsed="false">
      <c r="M189" s="262"/>
      <c r="S189" s="70"/>
    </row>
    <row r="190" customFormat="false" ht="12.75" hidden="false" customHeight="false" outlineLevel="0" collapsed="false">
      <c r="M190" s="262"/>
      <c r="S190" s="70"/>
    </row>
    <row r="191" customFormat="false" ht="12.75" hidden="false" customHeight="false" outlineLevel="0" collapsed="false">
      <c r="M191" s="262"/>
      <c r="S191" s="70"/>
    </row>
    <row r="192" customFormat="false" ht="12.75" hidden="false" customHeight="false" outlineLevel="0" collapsed="false">
      <c r="M192" s="262"/>
      <c r="S192" s="70"/>
    </row>
    <row r="193" customFormat="false" ht="12.75" hidden="false" customHeight="false" outlineLevel="0" collapsed="false">
      <c r="M193" s="262"/>
      <c r="S193" s="70"/>
    </row>
    <row r="194" customFormat="false" ht="12.75" hidden="false" customHeight="false" outlineLevel="0" collapsed="false">
      <c r="M194" s="262"/>
      <c r="S194" s="70"/>
    </row>
    <row r="195" customFormat="false" ht="12.75" hidden="false" customHeight="false" outlineLevel="0" collapsed="false">
      <c r="M195" s="262"/>
      <c r="S195" s="70"/>
    </row>
    <row r="196" customFormat="false" ht="12.75" hidden="false" customHeight="false" outlineLevel="0" collapsed="false">
      <c r="S196" s="70"/>
    </row>
    <row r="197" customFormat="false" ht="12.75" hidden="false" customHeight="false" outlineLevel="0" collapsed="false">
      <c r="S197" s="70"/>
    </row>
    <row r="198" customFormat="false" ht="12.75" hidden="false" customHeight="false" outlineLevel="0" collapsed="false">
      <c r="S198" s="70"/>
    </row>
    <row r="199" customFormat="false" ht="12.75" hidden="false" customHeight="false" outlineLevel="0" collapsed="false">
      <c r="S199" s="70"/>
    </row>
    <row r="200" customFormat="false" ht="12.75" hidden="false" customHeight="false" outlineLevel="0" collapsed="false">
      <c r="S200" s="70"/>
    </row>
    <row r="201" customFormat="false" ht="12.75" hidden="false" customHeight="false" outlineLevel="0" collapsed="false">
      <c r="S201" s="70"/>
    </row>
    <row r="202" customFormat="false" ht="12.75" hidden="false" customHeight="false" outlineLevel="0" collapsed="false">
      <c r="S202" s="70"/>
    </row>
    <row r="203" customFormat="false" ht="12.75" hidden="false" customHeight="false" outlineLevel="0" collapsed="false">
      <c r="S203" s="70"/>
    </row>
    <row r="204" customFormat="false" ht="12.75" hidden="false" customHeight="false" outlineLevel="0" collapsed="false">
      <c r="S204" s="70"/>
    </row>
    <row r="205" customFormat="false" ht="12.75" hidden="false" customHeight="false" outlineLevel="0" collapsed="false">
      <c r="S205" s="70"/>
    </row>
    <row r="206" customFormat="false" ht="3" hidden="false" customHeight="true" outlineLevel="0" collapsed="false">
      <c r="S206" s="70"/>
    </row>
    <row r="207" customFormat="false" ht="3.75" hidden="true" customHeight="true" outlineLevel="0" collapsed="false">
      <c r="S207" s="70"/>
    </row>
    <row r="208" customFormat="false" ht="12.75" hidden="true" customHeight="true" outlineLevel="0" collapsed="false">
      <c r="S208" s="70"/>
    </row>
    <row r="209" customFormat="false" ht="12.75" hidden="true" customHeight="true" outlineLevel="0" collapsed="false">
      <c r="S209" s="70"/>
    </row>
    <row r="210" customFormat="false" ht="12.75" hidden="false" customHeight="false" outlineLevel="0" collapsed="false">
      <c r="S210" s="70"/>
    </row>
    <row r="211" customFormat="false" ht="8.25" hidden="false" customHeight="true" outlineLevel="0" collapsed="false">
      <c r="S211" s="70"/>
    </row>
    <row r="212" customFormat="false" ht="12.75" hidden="true" customHeight="false" outlineLevel="0" collapsed="false">
      <c r="S212" s="70"/>
    </row>
    <row r="213" customFormat="false" ht="12.75" hidden="false" customHeight="false" outlineLevel="0" collapsed="false">
      <c r="S213" s="70"/>
    </row>
    <row r="214" customFormat="false" ht="12.75" hidden="false" customHeight="false" outlineLevel="0" collapsed="false">
      <c r="S214" s="70"/>
    </row>
    <row r="215" customFormat="false" ht="12.75" hidden="false" customHeight="false" outlineLevel="0" collapsed="false">
      <c r="S215" s="70"/>
    </row>
    <row r="216" customFormat="false" ht="12.75" hidden="false" customHeight="false" outlineLevel="0" collapsed="false">
      <c r="S216" s="70"/>
    </row>
    <row r="217" customFormat="false" ht="12.75" hidden="false" customHeight="false" outlineLevel="0" collapsed="false">
      <c r="S217" s="70"/>
    </row>
    <row r="218" customFormat="false" ht="12.75" hidden="false" customHeight="false" outlineLevel="0" collapsed="false">
      <c r="S218" s="70"/>
    </row>
    <row r="219" customFormat="false" ht="12.75" hidden="false" customHeight="false" outlineLevel="0" collapsed="false">
      <c r="S219" s="70"/>
    </row>
    <row r="220" customFormat="false" ht="12.75" hidden="false" customHeight="false" outlineLevel="0" collapsed="false">
      <c r="S220" s="70"/>
    </row>
    <row r="221" customFormat="false" ht="12.75" hidden="false" customHeight="false" outlineLevel="0" collapsed="false">
      <c r="S221" s="70"/>
    </row>
    <row r="222" customFormat="false" ht="12.75" hidden="false" customHeight="false" outlineLevel="0" collapsed="false">
      <c r="S222" s="70"/>
    </row>
    <row r="223" customFormat="false" ht="12.75" hidden="false" customHeight="false" outlineLevel="0" collapsed="false">
      <c r="S223" s="70"/>
    </row>
    <row r="224" customFormat="false" ht="12.75" hidden="false" customHeight="false" outlineLevel="0" collapsed="false">
      <c r="S224" s="70"/>
    </row>
    <row r="225" customFormat="false" ht="12.75" hidden="false" customHeight="false" outlineLevel="0" collapsed="false">
      <c r="S225" s="70"/>
    </row>
    <row r="226" customFormat="false" ht="12.75" hidden="false" customHeight="false" outlineLevel="0" collapsed="false">
      <c r="S226" s="70"/>
    </row>
    <row r="227" customFormat="false" ht="12.75" hidden="false" customHeight="false" outlineLevel="0" collapsed="false">
      <c r="S227" s="70"/>
    </row>
    <row r="228" customFormat="false" ht="12.75" hidden="false" customHeight="false" outlineLevel="0" collapsed="false">
      <c r="S228" s="70"/>
    </row>
    <row r="229" customFormat="false" ht="12.75" hidden="false" customHeight="false" outlineLevel="0" collapsed="false">
      <c r="S229" s="70"/>
    </row>
    <row r="230" customFormat="false" ht="12.75" hidden="false" customHeight="false" outlineLevel="0" collapsed="false">
      <c r="S230" s="70"/>
    </row>
    <row r="231" customFormat="false" ht="12.75" hidden="false" customHeight="false" outlineLevel="0" collapsed="false">
      <c r="S231" s="70"/>
    </row>
    <row r="232" customFormat="false" ht="12.75" hidden="false" customHeight="false" outlineLevel="0" collapsed="false">
      <c r="S232" s="70"/>
    </row>
    <row r="233" customFormat="false" ht="12.75" hidden="false" customHeight="false" outlineLevel="0" collapsed="false">
      <c r="S233" s="70"/>
    </row>
    <row r="234" customFormat="false" ht="12.75" hidden="false" customHeight="false" outlineLevel="0" collapsed="false">
      <c r="S234" s="70"/>
    </row>
    <row r="235" customFormat="false" ht="12.75" hidden="false" customHeight="false" outlineLevel="0" collapsed="false">
      <c r="S235" s="70"/>
    </row>
    <row r="236" customFormat="false" ht="12.75" hidden="false" customHeight="false" outlineLevel="0" collapsed="false">
      <c r="S236" s="70"/>
    </row>
    <row r="237" customFormat="false" ht="12.75" hidden="false" customHeight="false" outlineLevel="0" collapsed="false">
      <c r="S237" s="70"/>
    </row>
    <row r="238" customFormat="false" ht="12.75" hidden="false" customHeight="false" outlineLevel="0" collapsed="false">
      <c r="S238" s="70"/>
    </row>
    <row r="239" customFormat="false" ht="12.75" hidden="false" customHeight="false" outlineLevel="0" collapsed="false">
      <c r="S239" s="70"/>
    </row>
    <row r="240" customFormat="false" ht="12.75" hidden="false" customHeight="false" outlineLevel="0" collapsed="false">
      <c r="S240" s="70"/>
    </row>
  </sheetData>
  <mergeCells count="62">
    <mergeCell ref="C11:F11"/>
    <mergeCell ref="K11:L11"/>
    <mergeCell ref="C12:F12"/>
    <mergeCell ref="K12:L12"/>
    <mergeCell ref="C54:M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A63:M63"/>
    <mergeCell ref="G68:J68"/>
    <mergeCell ref="A78:A81"/>
    <mergeCell ref="B78:B81"/>
    <mergeCell ref="C78:F79"/>
    <mergeCell ref="G78:G81"/>
    <mergeCell ref="H78:H81"/>
    <mergeCell ref="I78:I81"/>
    <mergeCell ref="J78:J81"/>
    <mergeCell ref="K78:L78"/>
    <mergeCell ref="M78:M81"/>
    <mergeCell ref="K79:K81"/>
    <mergeCell ref="L79:L81"/>
    <mergeCell ref="H82:H83"/>
    <mergeCell ref="I82:I83"/>
    <mergeCell ref="H84:H85"/>
    <mergeCell ref="I84:I85"/>
    <mergeCell ref="H86:H87"/>
    <mergeCell ref="I86:I87"/>
    <mergeCell ref="H88:H89"/>
    <mergeCell ref="I88:I89"/>
    <mergeCell ref="B99:M99"/>
    <mergeCell ref="B102:M102"/>
    <mergeCell ref="A105:M105"/>
    <mergeCell ref="C106:K106"/>
    <mergeCell ref="C107:K107"/>
    <mergeCell ref="C108:M108"/>
    <mergeCell ref="A152:A155"/>
    <mergeCell ref="B152:B155"/>
    <mergeCell ref="C152:F153"/>
    <mergeCell ref="G152:G155"/>
    <mergeCell ref="H152:H155"/>
    <mergeCell ref="I152:I155"/>
    <mergeCell ref="J152:J155"/>
    <mergeCell ref="K152:L152"/>
    <mergeCell ref="M152:M155"/>
    <mergeCell ref="K153:K155"/>
    <mergeCell ref="L153:L155"/>
    <mergeCell ref="A156:M15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11:03:49Z</dcterms:created>
  <dc:creator>ATsygankov</dc:creator>
  <dc:description/>
  <dc:language>en-US</dc:language>
  <cp:lastModifiedBy>NeoUser</cp:lastModifiedBy>
  <cp:lastPrinted>2007-06-09T08:53:30Z</cp:lastPrinted>
  <dcterms:modified xsi:type="dcterms:W3CDTF">2007-06-13T11:50:45Z</dcterms:modified>
  <cp:revision>0</cp:revision>
  <dc:subject/>
  <dc:title/>
</cp:coreProperties>
</file>